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124271"/>
        <c:axId val="36774306"/>
      </c:barChart>
      <c:catAx>
        <c:axId val="3412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74306"/>
        <c:crossesAt val="0"/>
        <c:auto val="1"/>
        <c:lblAlgn val="ctr"/>
        <c:lblOffset val="100"/>
        <c:noMultiLvlLbl val="0"/>
      </c:catAx>
      <c:valAx>
        <c:axId val="367743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24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874051"/>
        <c:axId val="33382391"/>
      </c:barChart>
      <c:catAx>
        <c:axId val="7987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82391"/>
        <c:crossesAt val="0"/>
        <c:auto val="1"/>
        <c:lblAlgn val="ctr"/>
        <c:lblOffset val="100"/>
        <c:noMultiLvlLbl val="0"/>
      </c:catAx>
      <c:valAx>
        <c:axId val="333823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74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097362"/>
        <c:axId val="44550890"/>
      </c:barChart>
      <c:catAx>
        <c:axId val="9909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50890"/>
        <c:crossesAt val="0"/>
        <c:auto val="1"/>
        <c:lblAlgn val="ctr"/>
        <c:lblOffset val="100"/>
        <c:noMultiLvlLbl val="0"/>
      </c:catAx>
      <c:valAx>
        <c:axId val="445508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97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475801"/>
        <c:axId val="99722746"/>
      </c:barChart>
      <c:catAx>
        <c:axId val="4747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22746"/>
        <c:crossesAt val="0"/>
        <c:auto val="1"/>
        <c:lblAlgn val="ctr"/>
        <c:lblOffset val="100"/>
        <c:noMultiLvlLbl val="0"/>
      </c:catAx>
      <c:valAx>
        <c:axId val="997227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75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770021"/>
        <c:axId val="94134250"/>
      </c:barChart>
      <c:catAx>
        <c:axId val="5477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34250"/>
        <c:crossesAt val="0"/>
        <c:auto val="1"/>
        <c:lblAlgn val="ctr"/>
        <c:lblOffset val="100"/>
        <c:noMultiLvlLbl val="0"/>
      </c:catAx>
      <c:valAx>
        <c:axId val="941342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70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677864"/>
        <c:axId val="97830400"/>
      </c:barChart>
      <c:catAx>
        <c:axId val="5167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30400"/>
        <c:crossesAt val="0"/>
        <c:auto val="1"/>
        <c:lblAlgn val="ctr"/>
        <c:lblOffset val="100"/>
        <c:noMultiLvlLbl val="0"/>
      </c:catAx>
      <c:valAx>
        <c:axId val="978304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77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44762"/>
        <c:axId val="20617310"/>
      </c:barChart>
      <c:catAx>
        <c:axId val="46447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617310"/>
        <c:crossesAt val="0"/>
        <c:auto val="1"/>
        <c:lblAlgn val="ctr"/>
        <c:lblOffset val="100"/>
        <c:noMultiLvlLbl val="0"/>
      </c:catAx>
      <c:valAx>
        <c:axId val="206173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47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