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532461"/>
        <c:axId val="53108750"/>
      </c:barChart>
      <c:catAx>
        <c:axId val="5553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08750"/>
        <c:crossesAt val="0"/>
        <c:auto val="1"/>
        <c:lblAlgn val="ctr"/>
        <c:lblOffset val="100"/>
        <c:noMultiLvlLbl val="0"/>
      </c:catAx>
      <c:valAx>
        <c:axId val="531087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2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828425"/>
        <c:axId val="78953577"/>
      </c:barChart>
      <c:catAx>
        <c:axId val="2682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53577"/>
        <c:crossesAt val="0"/>
        <c:auto val="1"/>
        <c:lblAlgn val="ctr"/>
        <c:lblOffset val="100"/>
        <c:noMultiLvlLbl val="0"/>
      </c:catAx>
      <c:valAx>
        <c:axId val="78953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28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350033"/>
        <c:axId val="44827939"/>
      </c:barChart>
      <c:catAx>
        <c:axId val="3535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27939"/>
        <c:crossesAt val="0"/>
        <c:auto val="1"/>
        <c:lblAlgn val="ctr"/>
        <c:lblOffset val="100"/>
        <c:noMultiLvlLbl val="0"/>
      </c:catAx>
      <c:valAx>
        <c:axId val="44827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0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758984"/>
        <c:axId val="15793846"/>
      </c:barChart>
      <c:catAx>
        <c:axId val="4275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3846"/>
        <c:crossesAt val="0"/>
        <c:auto val="1"/>
        <c:lblAlgn val="ctr"/>
        <c:lblOffset val="100"/>
        <c:noMultiLvlLbl val="0"/>
      </c:catAx>
      <c:valAx>
        <c:axId val="15793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58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67123"/>
        <c:axId val="34656200"/>
      </c:barChart>
      <c:catAx>
        <c:axId val="126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56200"/>
        <c:crossesAt val="0"/>
        <c:auto val="1"/>
        <c:lblAlgn val="ctr"/>
        <c:lblOffset val="100"/>
        <c:noMultiLvlLbl val="0"/>
      </c:catAx>
      <c:valAx>
        <c:axId val="346562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7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846561"/>
        <c:axId val="16418885"/>
      </c:barChart>
      <c:catAx>
        <c:axId val="3484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18885"/>
        <c:crossesAt val="0"/>
        <c:auto val="1"/>
        <c:lblAlgn val="ctr"/>
        <c:lblOffset val="100"/>
        <c:noMultiLvlLbl val="0"/>
      </c:catAx>
      <c:valAx>
        <c:axId val="164188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46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936698"/>
        <c:axId val="16229782"/>
      </c:barChart>
      <c:catAx>
        <c:axId val="949366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229782"/>
        <c:crossesAt val="0"/>
        <c:auto val="1"/>
        <c:lblAlgn val="ctr"/>
        <c:lblOffset val="100"/>
        <c:noMultiLvlLbl val="0"/>
      </c:catAx>
      <c:valAx>
        <c:axId val="162297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366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