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17502"/>
        <c:axId val="5709675"/>
      </c:lineChart>
      <c:catAx>
        <c:axId val="57117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675"/>
        <c:crossesAt val="0"/>
        <c:auto val="1"/>
        <c:lblAlgn val="ctr"/>
        <c:lblOffset val="100"/>
        <c:noMultiLvlLbl val="0"/>
      </c:catAx>
      <c:valAx>
        <c:axId val="570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75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6078"/>
        <c:axId val="80163533"/>
      </c:lineChart>
      <c:catAx>
        <c:axId val="3366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3533"/>
        <c:crossesAt val="0"/>
        <c:auto val="1"/>
        <c:lblAlgn val="ctr"/>
        <c:lblOffset val="100"/>
        <c:noMultiLvlLbl val="0"/>
      </c:catAx>
      <c:valAx>
        <c:axId val="8016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0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260408"/>
        <c:axId val="66623955"/>
      </c:lineChart>
      <c:catAx>
        <c:axId val="702604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3955"/>
        <c:crossesAt val="0"/>
        <c:auto val="1"/>
        <c:lblAlgn val="ctr"/>
        <c:lblOffset val="100"/>
        <c:noMultiLvlLbl val="0"/>
      </c:catAx>
      <c:valAx>
        <c:axId val="666239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04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4477385"/>
        <c:axId val="81211955"/>
      </c:scatterChart>
      <c:valAx>
        <c:axId val="44477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1955"/>
        <c:crossesAt val="0"/>
        <c:crossBetween val="midCat"/>
      </c:valAx>
      <c:valAx>
        <c:axId val="812119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73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1540624"/>
        <c:axId val="54686"/>
      </c:scatterChart>
      <c:valAx>
        <c:axId val="61540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6"/>
        <c:crossesAt val="0"/>
        <c:crossBetween val="midCat"/>
      </c:valAx>
      <c:valAx>
        <c:axId val="5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062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