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7170"/>
        <c:axId val="86127141"/>
      </c:lineChart>
      <c:catAx>
        <c:axId val="90307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141"/>
        <c:crossesAt val="0"/>
        <c:auto val="1"/>
        <c:lblAlgn val="ctr"/>
        <c:lblOffset val="100"/>
        <c:noMultiLvlLbl val="0"/>
      </c:catAx>
      <c:valAx>
        <c:axId val="861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02423"/>
        <c:axId val="88450219"/>
      </c:lineChart>
      <c:catAx>
        <c:axId val="65602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219"/>
        <c:crossesAt val="0"/>
        <c:auto val="1"/>
        <c:lblAlgn val="ctr"/>
        <c:lblOffset val="100"/>
        <c:noMultiLvlLbl val="0"/>
      </c:catAx>
      <c:valAx>
        <c:axId val="8845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267874"/>
        <c:axId val="53516352"/>
      </c:lineChart>
      <c:catAx>
        <c:axId val="12267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352"/>
        <c:crossesAt val="0"/>
        <c:auto val="1"/>
        <c:lblAlgn val="ctr"/>
        <c:lblOffset val="100"/>
        <c:noMultiLvlLbl val="0"/>
      </c:catAx>
      <c:valAx>
        <c:axId val="535163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528294"/>
        <c:axId val="60825725"/>
      </c:scatterChart>
      <c:valAx>
        <c:axId val="62528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725"/>
        <c:crossesAt val="0"/>
        <c:crossBetween val="midCat"/>
      </c:valAx>
      <c:valAx>
        <c:axId val="608257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2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328009"/>
        <c:axId val="66416865"/>
      </c:scatterChart>
      <c:valAx>
        <c:axId val="35328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865"/>
        <c:crossesAt val="0"/>
        <c:crossBetween val="midCat"/>
      </c:valAx>
      <c:valAx>
        <c:axId val="6641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0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