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70574"/>
        <c:axId val="50405577"/>
      </c:lineChart>
      <c:catAx>
        <c:axId val="55970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577"/>
        <c:crossesAt val="0"/>
        <c:auto val="1"/>
        <c:lblAlgn val="ctr"/>
        <c:lblOffset val="100"/>
        <c:noMultiLvlLbl val="0"/>
      </c:catAx>
      <c:valAx>
        <c:axId val="5040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89698"/>
        <c:axId val="17922902"/>
      </c:lineChart>
      <c:catAx>
        <c:axId val="16989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902"/>
        <c:crossesAt val="0"/>
        <c:auto val="1"/>
        <c:lblAlgn val="ctr"/>
        <c:lblOffset val="100"/>
        <c:noMultiLvlLbl val="0"/>
      </c:catAx>
      <c:valAx>
        <c:axId val="1792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6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460153"/>
        <c:axId val="80614605"/>
      </c:lineChart>
      <c:catAx>
        <c:axId val="94460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605"/>
        <c:crossesAt val="0"/>
        <c:auto val="1"/>
        <c:lblAlgn val="ctr"/>
        <c:lblOffset val="100"/>
        <c:noMultiLvlLbl val="0"/>
      </c:catAx>
      <c:valAx>
        <c:axId val="806146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242567"/>
        <c:axId val="63666324"/>
      </c:scatterChart>
      <c:valAx>
        <c:axId val="40242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324"/>
        <c:crossesAt val="0"/>
        <c:crossBetween val="midCat"/>
      </c:valAx>
      <c:valAx>
        <c:axId val="636663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5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956131"/>
        <c:axId val="4080089"/>
      </c:scatterChart>
      <c:valAx>
        <c:axId val="73956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89"/>
        <c:crossesAt val="0"/>
        <c:crossBetween val="midCat"/>
      </c:valAx>
      <c:valAx>
        <c:axId val="408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1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