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15364"/>
        <c:axId val="20514529"/>
      </c:lineChart>
      <c:catAx>
        <c:axId val="79415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4529"/>
        <c:crossesAt val="0"/>
        <c:auto val="1"/>
        <c:lblAlgn val="ctr"/>
        <c:lblOffset val="100"/>
        <c:noMultiLvlLbl val="0"/>
      </c:catAx>
      <c:valAx>
        <c:axId val="2051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53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06507"/>
        <c:axId val="82569909"/>
      </c:lineChart>
      <c:catAx>
        <c:axId val="84306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909"/>
        <c:crossesAt val="0"/>
        <c:auto val="1"/>
        <c:lblAlgn val="ctr"/>
        <c:lblOffset val="100"/>
        <c:noMultiLvlLbl val="0"/>
      </c:catAx>
      <c:valAx>
        <c:axId val="8256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65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682872"/>
        <c:axId val="27553845"/>
      </c:lineChart>
      <c:catAx>
        <c:axId val="23682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845"/>
        <c:crossesAt val="0"/>
        <c:auto val="1"/>
        <c:lblAlgn val="ctr"/>
        <c:lblOffset val="100"/>
        <c:noMultiLvlLbl val="0"/>
      </c:catAx>
      <c:valAx>
        <c:axId val="275538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28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6795413"/>
        <c:axId val="25818662"/>
      </c:scatterChart>
      <c:valAx>
        <c:axId val="26795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8662"/>
        <c:crossesAt val="0"/>
        <c:crossBetween val="midCat"/>
      </c:valAx>
      <c:valAx>
        <c:axId val="258186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541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1197513"/>
        <c:axId val="59881688"/>
      </c:scatterChart>
      <c:valAx>
        <c:axId val="81197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688"/>
        <c:crossesAt val="0"/>
        <c:crossBetween val="midCat"/>
      </c:valAx>
      <c:valAx>
        <c:axId val="5988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75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