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853403"/>
        <c:axId val="69487275"/>
      </c:barChart>
      <c:catAx>
        <c:axId val="32853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7275"/>
        <c:auto val="1"/>
        <c:lblAlgn val="ctr"/>
        <c:lblOffset val="100"/>
        <c:noMultiLvlLbl val="0"/>
      </c:catAx>
      <c:valAx>
        <c:axId val="6948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3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035140"/>
        <c:axId val="44962221"/>
      </c:barChart>
      <c:catAx>
        <c:axId val="23035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2221"/>
        <c:auto val="1"/>
        <c:lblAlgn val="ctr"/>
        <c:lblOffset val="100"/>
        <c:noMultiLvlLbl val="0"/>
      </c:catAx>
      <c:valAx>
        <c:axId val="4496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5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997299"/>
        <c:axId val="94438874"/>
      </c:barChart>
      <c:catAx>
        <c:axId val="62997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8874"/>
        <c:auto val="1"/>
        <c:lblAlgn val="ctr"/>
        <c:lblOffset val="100"/>
        <c:noMultiLvlLbl val="0"/>
      </c:catAx>
      <c:valAx>
        <c:axId val="9443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7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866194"/>
        <c:axId val="22263990"/>
      </c:barChart>
      <c:catAx>
        <c:axId val="71866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3990"/>
        <c:auto val="1"/>
        <c:lblAlgn val="ctr"/>
        <c:lblOffset val="100"/>
        <c:noMultiLvlLbl val="0"/>
      </c:catAx>
      <c:valAx>
        <c:axId val="2226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6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626897"/>
        <c:axId val="4339892"/>
      </c:barChart>
      <c:catAx>
        <c:axId val="32626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892"/>
        <c:auto val="1"/>
        <c:lblAlgn val="ctr"/>
        <c:lblOffset val="100"/>
        <c:noMultiLvlLbl val="0"/>
      </c:catAx>
      <c:valAx>
        <c:axId val="433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6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599679"/>
        <c:axId val="66849214"/>
      </c:barChart>
      <c:catAx>
        <c:axId val="34599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9214"/>
        <c:auto val="1"/>
        <c:lblAlgn val="ctr"/>
        <c:lblOffset val="100"/>
        <c:noMultiLvlLbl val="0"/>
      </c:catAx>
      <c:valAx>
        <c:axId val="6684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9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80278"/>
        <c:axId val="629563"/>
      </c:barChart>
      <c:catAx>
        <c:axId val="29680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63"/>
        <c:auto val="1"/>
        <c:lblAlgn val="ctr"/>
        <c:lblOffset val="100"/>
        <c:noMultiLvlLbl val="0"/>
      </c:catAx>
      <c:valAx>
        <c:axId val="62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0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185959"/>
        <c:axId val="54175537"/>
      </c:barChart>
      <c:catAx>
        <c:axId val="64185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5537"/>
        <c:auto val="1"/>
        <c:lblAlgn val="ctr"/>
        <c:lblOffset val="100"/>
        <c:noMultiLvlLbl val="0"/>
      </c:catAx>
      <c:valAx>
        <c:axId val="5417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5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628109"/>
        <c:axId val="44994424"/>
      </c:barChart>
      <c:catAx>
        <c:axId val="84628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4424"/>
        <c:auto val="1"/>
        <c:lblAlgn val="ctr"/>
        <c:lblOffset val="100"/>
        <c:noMultiLvlLbl val="0"/>
      </c:catAx>
      <c:valAx>
        <c:axId val="4499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8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233760"/>
        <c:axId val="42147748"/>
      </c:barChart>
      <c:catAx>
        <c:axId val="7123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7748"/>
        <c:auto val="1"/>
        <c:lblAlgn val="ctr"/>
        <c:lblOffset val="100"/>
        <c:noMultiLvlLbl val="0"/>
      </c:catAx>
      <c:valAx>
        <c:axId val="4214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300666"/>
        <c:axId val="77817237"/>
      </c:barChart>
      <c:catAx>
        <c:axId val="48300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7237"/>
        <c:auto val="1"/>
        <c:lblAlgn val="ctr"/>
        <c:lblOffset val="100"/>
        <c:noMultiLvlLbl val="0"/>
      </c:catAx>
      <c:valAx>
        <c:axId val="7781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0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974281"/>
        <c:axId val="53861602"/>
      </c:barChart>
      <c:catAx>
        <c:axId val="42974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1602"/>
        <c:auto val="1"/>
        <c:lblAlgn val="ctr"/>
        <c:lblOffset val="100"/>
        <c:noMultiLvlLbl val="0"/>
      </c:catAx>
      <c:valAx>
        <c:axId val="5386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4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299773"/>
        <c:axId val="41509808"/>
      </c:barChart>
      <c:catAx>
        <c:axId val="18299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9808"/>
        <c:auto val="1"/>
        <c:lblAlgn val="ctr"/>
        <c:lblOffset val="100"/>
        <c:noMultiLvlLbl val="0"/>
      </c:catAx>
      <c:valAx>
        <c:axId val="4150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9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370646"/>
        <c:axId val="53019610"/>
      </c:barChart>
      <c:catAx>
        <c:axId val="5437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9610"/>
        <c:auto val="1"/>
        <c:lblAlgn val="ctr"/>
        <c:lblOffset val="100"/>
        <c:noMultiLvlLbl val="0"/>
      </c:catAx>
      <c:valAx>
        <c:axId val="5301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487556"/>
        <c:axId val="29559871"/>
      </c:barChart>
      <c:catAx>
        <c:axId val="99487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9871"/>
        <c:auto val="1"/>
        <c:lblAlgn val="ctr"/>
        <c:lblOffset val="100"/>
        <c:noMultiLvlLbl val="0"/>
      </c:catAx>
      <c:valAx>
        <c:axId val="2955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7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683946"/>
        <c:axId val="70115799"/>
      </c:barChart>
      <c:catAx>
        <c:axId val="22683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5799"/>
        <c:auto val="1"/>
        <c:lblAlgn val="ctr"/>
        <c:lblOffset val="100"/>
        <c:noMultiLvlLbl val="0"/>
      </c:catAx>
      <c:valAx>
        <c:axId val="7011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3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591291"/>
        <c:axId val="88677135"/>
      </c:barChart>
      <c:catAx>
        <c:axId val="16591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7135"/>
        <c:auto val="1"/>
        <c:lblAlgn val="ctr"/>
        <c:lblOffset val="100"/>
        <c:noMultiLvlLbl val="0"/>
      </c:catAx>
      <c:valAx>
        <c:axId val="8867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1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287519"/>
        <c:axId val="69214182"/>
      </c:barChart>
      <c:catAx>
        <c:axId val="33287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4182"/>
        <c:auto val="1"/>
        <c:lblAlgn val="ctr"/>
        <c:lblOffset val="100"/>
        <c:noMultiLvlLbl val="0"/>
      </c:catAx>
      <c:valAx>
        <c:axId val="6921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7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