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7074"/>
        <c:axId val="93973404"/>
      </c:scatterChart>
      <c:valAx>
        <c:axId val="6134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404"/>
        <c:crossesAt val="0"/>
        <c:crossBetween val="midCat"/>
      </c:valAx>
      <c:valAx>
        <c:axId val="9397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53767"/>
        <c:axId val="1444024"/>
      </c:scatterChart>
      <c:valAx>
        <c:axId val="6115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24"/>
        <c:crossesAt val="0"/>
        <c:crossBetween val="midCat"/>
      </c:valAx>
      <c:valAx>
        <c:axId val="144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77053"/>
        <c:axId val="57315957"/>
      </c:scatterChart>
      <c:valAx>
        <c:axId val="2847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957"/>
        <c:crossesAt val="0"/>
        <c:crossBetween val="midCat"/>
      </c:valAx>
      <c:valAx>
        <c:axId val="5731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5931"/>
        <c:axId val="99445115"/>
      </c:scatterChart>
      <c:valAx>
        <c:axId val="6815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115"/>
        <c:crossesAt val="0"/>
        <c:crossBetween val="midCat"/>
      </c:valAx>
      <c:valAx>
        <c:axId val="9944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