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20989"/>
        <c:axId val="17805300"/>
      </c:barChart>
      <c:catAx>
        <c:axId val="3472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300"/>
        <c:auto val="1"/>
        <c:lblAlgn val="ctr"/>
        <c:lblOffset val="100"/>
        <c:noMultiLvlLbl val="0"/>
      </c:catAx>
      <c:valAx>
        <c:axId val="1780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91552"/>
        <c:axId val="1629266"/>
      </c:barChart>
      <c:catAx>
        <c:axId val="3499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66"/>
        <c:auto val="1"/>
        <c:lblAlgn val="ctr"/>
        <c:lblOffset val="100"/>
        <c:noMultiLvlLbl val="0"/>
      </c:catAx>
      <c:valAx>
        <c:axId val="162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97139"/>
        <c:axId val="60324976"/>
      </c:barChart>
      <c:catAx>
        <c:axId val="3509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976"/>
        <c:auto val="1"/>
        <c:lblAlgn val="ctr"/>
        <c:lblOffset val="100"/>
        <c:noMultiLvlLbl val="0"/>
      </c:catAx>
      <c:valAx>
        <c:axId val="6032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74257"/>
        <c:axId val="63500950"/>
      </c:barChart>
      <c:catAx>
        <c:axId val="2877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950"/>
        <c:auto val="1"/>
        <c:lblAlgn val="ctr"/>
        <c:lblOffset val="100"/>
        <c:noMultiLvlLbl val="0"/>
      </c:catAx>
      <c:valAx>
        <c:axId val="6350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61748"/>
        <c:axId val="4235996"/>
      </c:barChart>
      <c:catAx>
        <c:axId val="4196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96"/>
        <c:auto val="1"/>
        <c:lblAlgn val="ctr"/>
        <c:lblOffset val="100"/>
        <c:noMultiLvlLbl val="0"/>
      </c:catAx>
      <c:valAx>
        <c:axId val="423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45454"/>
        <c:axId val="93017097"/>
      </c:barChart>
      <c:catAx>
        <c:axId val="2954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097"/>
        <c:auto val="1"/>
        <c:lblAlgn val="ctr"/>
        <c:lblOffset val="100"/>
        <c:noMultiLvlLbl val="0"/>
      </c:catAx>
      <c:valAx>
        <c:axId val="9301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9041"/>
        <c:axId val="35187384"/>
      </c:barChart>
      <c:catAx>
        <c:axId val="534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384"/>
        <c:auto val="1"/>
        <c:lblAlgn val="ctr"/>
        <c:lblOffset val="100"/>
        <c:noMultiLvlLbl val="0"/>
      </c:catAx>
      <c:valAx>
        <c:axId val="3518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03787"/>
        <c:axId val="93528655"/>
      </c:barChart>
      <c:catAx>
        <c:axId val="3950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655"/>
        <c:auto val="1"/>
        <c:lblAlgn val="ctr"/>
        <c:lblOffset val="100"/>
        <c:noMultiLvlLbl val="0"/>
      </c:catAx>
      <c:valAx>
        <c:axId val="9352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73651"/>
        <c:axId val="51410220"/>
      </c:barChart>
      <c:catAx>
        <c:axId val="2037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220"/>
        <c:auto val="1"/>
        <c:lblAlgn val="ctr"/>
        <c:lblOffset val="100"/>
        <c:noMultiLvlLbl val="0"/>
      </c:catAx>
      <c:valAx>
        <c:axId val="514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58916"/>
        <c:axId val="36566741"/>
      </c:barChart>
      <c:catAx>
        <c:axId val="6055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741"/>
        <c:auto val="1"/>
        <c:lblAlgn val="ctr"/>
        <c:lblOffset val="100"/>
        <c:noMultiLvlLbl val="0"/>
      </c:catAx>
      <c:valAx>
        <c:axId val="3656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54217"/>
        <c:axId val="63300819"/>
      </c:barChart>
      <c:catAx>
        <c:axId val="4105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819"/>
        <c:auto val="1"/>
        <c:lblAlgn val="ctr"/>
        <c:lblOffset val="100"/>
        <c:noMultiLvlLbl val="0"/>
      </c:catAx>
      <c:valAx>
        <c:axId val="6330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35828"/>
        <c:axId val="95871264"/>
      </c:barChart>
      <c:catAx>
        <c:axId val="9923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264"/>
        <c:auto val="1"/>
        <c:lblAlgn val="ctr"/>
        <c:lblOffset val="100"/>
        <c:noMultiLvlLbl val="0"/>
      </c:catAx>
      <c:valAx>
        <c:axId val="9587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07301"/>
        <c:axId val="88335249"/>
      </c:barChart>
      <c:catAx>
        <c:axId val="4630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249"/>
        <c:auto val="1"/>
        <c:lblAlgn val="ctr"/>
        <c:lblOffset val="100"/>
        <c:noMultiLvlLbl val="0"/>
      </c:catAx>
      <c:valAx>
        <c:axId val="8833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1927"/>
        <c:axId val="85049496"/>
      </c:barChart>
      <c:catAx>
        <c:axId val="833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496"/>
        <c:auto val="1"/>
        <c:lblAlgn val="ctr"/>
        <c:lblOffset val="100"/>
        <c:noMultiLvlLbl val="0"/>
      </c:catAx>
      <c:valAx>
        <c:axId val="8504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85714"/>
        <c:axId val="95993599"/>
      </c:barChart>
      <c:catAx>
        <c:axId val="2538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599"/>
        <c:auto val="1"/>
        <c:lblAlgn val="ctr"/>
        <c:lblOffset val="100"/>
        <c:noMultiLvlLbl val="0"/>
      </c:catAx>
      <c:valAx>
        <c:axId val="9599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86398"/>
        <c:axId val="89931581"/>
      </c:barChart>
      <c:catAx>
        <c:axId val="6148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581"/>
        <c:auto val="1"/>
        <c:lblAlgn val="ctr"/>
        <c:lblOffset val="100"/>
        <c:noMultiLvlLbl val="0"/>
      </c:catAx>
      <c:valAx>
        <c:axId val="8993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9841"/>
        <c:axId val="50879023"/>
      </c:barChart>
      <c:catAx>
        <c:axId val="992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023"/>
        <c:auto val="1"/>
        <c:lblAlgn val="ctr"/>
        <c:lblOffset val="100"/>
        <c:noMultiLvlLbl val="0"/>
      </c:catAx>
      <c:valAx>
        <c:axId val="5087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40445"/>
        <c:axId val="18682961"/>
      </c:barChart>
      <c:catAx>
        <c:axId val="3214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961"/>
        <c:auto val="1"/>
        <c:lblAlgn val="ctr"/>
        <c:lblOffset val="100"/>
        <c:noMultiLvlLbl val="0"/>
      </c:catAx>
      <c:valAx>
        <c:axId val="1868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