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03104"/>
        <c:axId val="16675030"/>
      </c:scatterChart>
      <c:valAx>
        <c:axId val="1820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030"/>
        <c:crossesAt val="0"/>
        <c:crossBetween val="midCat"/>
      </c:valAx>
      <c:valAx>
        <c:axId val="1667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04359"/>
        <c:axId val="61146929"/>
      </c:scatterChart>
      <c:valAx>
        <c:axId val="9070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929"/>
        <c:crossesAt val="0"/>
        <c:crossBetween val="midCat"/>
      </c:valAx>
      <c:valAx>
        <c:axId val="6114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035"/>
        <c:axId val="4435074"/>
      </c:scatterChart>
      <c:valAx>
        <c:axId val="161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4"/>
        <c:crossesAt val="0"/>
        <c:crossBetween val="midCat"/>
      </c:valAx>
      <c:valAx>
        <c:axId val="443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5163"/>
        <c:axId val="67703718"/>
      </c:scatterChart>
      <c:valAx>
        <c:axId val="865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718"/>
        <c:crossesAt val="0"/>
        <c:crossBetween val="midCat"/>
      </c:valAx>
      <c:valAx>
        <c:axId val="6770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