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36914"/>
        <c:axId val="74581881"/>
      </c:scatterChart>
      <c:valAx>
        <c:axId val="27636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881"/>
        <c:crossesAt val="0"/>
        <c:crossBetween val="midCat"/>
      </c:valAx>
      <c:valAx>
        <c:axId val="7458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5369"/>
        <c:axId val="23262343"/>
      </c:scatterChart>
      <c:valAx>
        <c:axId val="1405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343"/>
        <c:crossesAt val="0"/>
        <c:crossBetween val="midCat"/>
      </c:valAx>
      <c:valAx>
        <c:axId val="23262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