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7417"/>
        <c:axId val="98871020"/>
      </c:barChart>
      <c:catAx>
        <c:axId val="264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020"/>
        <c:auto val="1"/>
        <c:lblAlgn val="ctr"/>
        <c:lblOffset val="100"/>
        <c:noMultiLvlLbl val="0"/>
      </c:catAx>
      <c:valAx>
        <c:axId val="988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14997"/>
        <c:axId val="95874013"/>
      </c:barChart>
      <c:catAx>
        <c:axId val="672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013"/>
        <c:auto val="1"/>
        <c:lblAlgn val="ctr"/>
        <c:lblOffset val="100"/>
        <c:noMultiLvlLbl val="0"/>
      </c:catAx>
      <c:valAx>
        <c:axId val="958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4991"/>
        <c:axId val="95204122"/>
      </c:barChart>
      <c:catAx>
        <c:axId val="640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122"/>
        <c:auto val="1"/>
        <c:lblAlgn val="ctr"/>
        <c:lblOffset val="100"/>
        <c:noMultiLvlLbl val="0"/>
      </c:catAx>
      <c:valAx>
        <c:axId val="952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57680"/>
        <c:axId val="86082813"/>
      </c:barChart>
      <c:catAx>
        <c:axId val="716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813"/>
        <c:auto val="1"/>
        <c:lblAlgn val="ctr"/>
        <c:lblOffset val="100"/>
        <c:noMultiLvlLbl val="0"/>
      </c:catAx>
      <c:valAx>
        <c:axId val="860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4803"/>
        <c:axId val="67957813"/>
      </c:barChart>
      <c:catAx>
        <c:axId val="439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13"/>
        <c:auto val="1"/>
        <c:lblAlgn val="ctr"/>
        <c:lblOffset val="100"/>
        <c:noMultiLvlLbl val="0"/>
      </c:catAx>
      <c:valAx>
        <c:axId val="679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20576"/>
        <c:axId val="275368"/>
      </c:barChart>
      <c:catAx>
        <c:axId val="835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8"/>
        <c:auto val="1"/>
        <c:lblAlgn val="ctr"/>
        <c:lblOffset val="100"/>
        <c:noMultiLvlLbl val="0"/>
      </c:catAx>
      <c:valAx>
        <c:axId val="2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1188"/>
        <c:axId val="5903630"/>
      </c:barChart>
      <c:catAx>
        <c:axId val="466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30"/>
        <c:auto val="1"/>
        <c:lblAlgn val="ctr"/>
        <c:lblOffset val="100"/>
        <c:noMultiLvlLbl val="0"/>
      </c:catAx>
      <c:valAx>
        <c:axId val="59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9003"/>
        <c:axId val="34474653"/>
      </c:barChart>
      <c:catAx>
        <c:axId val="406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53"/>
        <c:auto val="1"/>
        <c:lblAlgn val="ctr"/>
        <c:lblOffset val="100"/>
        <c:noMultiLvlLbl val="0"/>
      </c:catAx>
      <c:valAx>
        <c:axId val="344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01389"/>
        <c:axId val="12956951"/>
      </c:barChart>
      <c:catAx>
        <c:axId val="2740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951"/>
        <c:auto val="1"/>
        <c:lblAlgn val="ctr"/>
        <c:lblOffset val="100"/>
        <c:noMultiLvlLbl val="0"/>
      </c:catAx>
      <c:valAx>
        <c:axId val="129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0298"/>
        <c:axId val="34371791"/>
      </c:barChart>
      <c:catAx>
        <c:axId val="485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791"/>
        <c:auto val="1"/>
        <c:lblAlgn val="ctr"/>
        <c:lblOffset val="100"/>
        <c:noMultiLvlLbl val="0"/>
      </c:catAx>
      <c:valAx>
        <c:axId val="343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02751"/>
        <c:axId val="35580853"/>
      </c:barChart>
      <c:catAx>
        <c:axId val="981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853"/>
        <c:auto val="1"/>
        <c:lblAlgn val="ctr"/>
        <c:lblOffset val="100"/>
        <c:noMultiLvlLbl val="0"/>
      </c:catAx>
      <c:valAx>
        <c:axId val="355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4116"/>
        <c:axId val="10144319"/>
      </c:barChart>
      <c:catAx>
        <c:axId val="34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319"/>
        <c:auto val="1"/>
        <c:lblAlgn val="ctr"/>
        <c:lblOffset val="100"/>
        <c:noMultiLvlLbl val="0"/>
      </c:catAx>
      <c:valAx>
        <c:axId val="101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87840"/>
        <c:axId val="94752169"/>
      </c:barChart>
      <c:catAx>
        <c:axId val="363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169"/>
        <c:auto val="1"/>
        <c:lblAlgn val="ctr"/>
        <c:lblOffset val="100"/>
        <c:noMultiLvlLbl val="0"/>
      </c:catAx>
      <c:valAx>
        <c:axId val="947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01052"/>
        <c:axId val="56159155"/>
      </c:barChart>
      <c:catAx>
        <c:axId val="248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155"/>
        <c:auto val="1"/>
        <c:lblAlgn val="ctr"/>
        <c:lblOffset val="100"/>
        <c:noMultiLvlLbl val="0"/>
      </c:catAx>
      <c:valAx>
        <c:axId val="561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47565"/>
        <c:axId val="26871891"/>
      </c:barChart>
      <c:catAx>
        <c:axId val="615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891"/>
        <c:auto val="1"/>
        <c:lblAlgn val="ctr"/>
        <c:lblOffset val="100"/>
        <c:noMultiLvlLbl val="0"/>
      </c:catAx>
      <c:valAx>
        <c:axId val="268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56553"/>
        <c:axId val="50557983"/>
      </c:barChart>
      <c:catAx>
        <c:axId val="146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983"/>
        <c:auto val="1"/>
        <c:lblAlgn val="ctr"/>
        <c:lblOffset val="100"/>
        <c:noMultiLvlLbl val="0"/>
      </c:catAx>
      <c:valAx>
        <c:axId val="505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53502"/>
        <c:axId val="50059612"/>
      </c:barChart>
      <c:catAx>
        <c:axId val="134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612"/>
        <c:auto val="1"/>
        <c:lblAlgn val="ctr"/>
        <c:lblOffset val="100"/>
        <c:noMultiLvlLbl val="0"/>
      </c:catAx>
      <c:valAx>
        <c:axId val="500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89290"/>
        <c:axId val="95684002"/>
      </c:barChart>
      <c:catAx>
        <c:axId val="597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02"/>
        <c:auto val="1"/>
        <c:lblAlgn val="ctr"/>
        <c:lblOffset val="100"/>
        <c:noMultiLvlLbl val="0"/>
      </c:catAx>
      <c:valAx>
        <c:axId val="956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