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410343"/>
        <c:axId val="51872124"/>
      </c:scatterChart>
      <c:valAx>
        <c:axId val="34410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2124"/>
        <c:crossesAt val="0"/>
        <c:crossBetween val="midCat"/>
      </c:valAx>
      <c:valAx>
        <c:axId val="51872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0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24469"/>
        <c:axId val="81197789"/>
      </c:scatterChart>
      <c:valAx>
        <c:axId val="8024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7789"/>
        <c:crossesAt val="0"/>
        <c:crossBetween val="midCat"/>
      </c:valAx>
      <c:valAx>
        <c:axId val="81197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355984"/>
        <c:axId val="33137867"/>
      </c:scatterChart>
      <c:valAx>
        <c:axId val="78355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7867"/>
        <c:crossesAt val="0"/>
        <c:crossBetween val="midCat"/>
      </c:valAx>
      <c:valAx>
        <c:axId val="33137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5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201706"/>
        <c:axId val="86337663"/>
      </c:scatterChart>
      <c:valAx>
        <c:axId val="22201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7663"/>
        <c:crossesAt val="0"/>
        <c:crossBetween val="midCat"/>
      </c:valAx>
      <c:valAx>
        <c:axId val="86337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1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