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5564"/>
        <c:axId val="71486859"/>
      </c:barChart>
      <c:catAx>
        <c:axId val="524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859"/>
        <c:auto val="1"/>
        <c:lblAlgn val="ctr"/>
        <c:lblOffset val="100"/>
        <c:noMultiLvlLbl val="0"/>
      </c:catAx>
      <c:valAx>
        <c:axId val="714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84662"/>
        <c:axId val="43185402"/>
      </c:barChart>
      <c:catAx>
        <c:axId val="959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402"/>
        <c:auto val="1"/>
        <c:lblAlgn val="ctr"/>
        <c:lblOffset val="100"/>
        <c:noMultiLvlLbl val="0"/>
      </c:catAx>
      <c:valAx>
        <c:axId val="431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07516"/>
        <c:axId val="97132497"/>
      </c:barChart>
      <c:catAx>
        <c:axId val="994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97"/>
        <c:auto val="1"/>
        <c:lblAlgn val="ctr"/>
        <c:lblOffset val="100"/>
        <c:noMultiLvlLbl val="0"/>
      </c:catAx>
      <c:valAx>
        <c:axId val="971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46235"/>
        <c:axId val="29547068"/>
      </c:barChart>
      <c:catAx>
        <c:axId val="750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068"/>
        <c:auto val="1"/>
        <c:lblAlgn val="ctr"/>
        <c:lblOffset val="100"/>
        <c:noMultiLvlLbl val="0"/>
      </c:catAx>
      <c:valAx>
        <c:axId val="295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55371"/>
        <c:axId val="52820612"/>
      </c:barChart>
      <c:catAx>
        <c:axId val="101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612"/>
        <c:auto val="1"/>
        <c:lblAlgn val="ctr"/>
        <c:lblOffset val="100"/>
        <c:noMultiLvlLbl val="0"/>
      </c:catAx>
      <c:valAx>
        <c:axId val="528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2908"/>
        <c:axId val="12420520"/>
      </c:barChart>
      <c:catAx>
        <c:axId val="43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520"/>
        <c:auto val="1"/>
        <c:lblAlgn val="ctr"/>
        <c:lblOffset val="100"/>
        <c:noMultiLvlLbl val="0"/>
      </c:catAx>
      <c:valAx>
        <c:axId val="124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9197"/>
        <c:axId val="40800241"/>
      </c:barChart>
      <c:catAx>
        <c:axId val="6902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241"/>
        <c:auto val="1"/>
        <c:lblAlgn val="ctr"/>
        <c:lblOffset val="100"/>
        <c:noMultiLvlLbl val="0"/>
      </c:catAx>
      <c:valAx>
        <c:axId val="408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52355"/>
        <c:axId val="98693853"/>
      </c:barChart>
      <c:catAx>
        <c:axId val="417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853"/>
        <c:auto val="1"/>
        <c:lblAlgn val="ctr"/>
        <c:lblOffset val="100"/>
        <c:noMultiLvlLbl val="0"/>
      </c:catAx>
      <c:valAx>
        <c:axId val="986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45616"/>
        <c:axId val="54022404"/>
      </c:barChart>
      <c:catAx>
        <c:axId val="379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404"/>
        <c:auto val="1"/>
        <c:lblAlgn val="ctr"/>
        <c:lblOffset val="100"/>
        <c:noMultiLvlLbl val="0"/>
      </c:catAx>
      <c:valAx>
        <c:axId val="540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07776"/>
        <c:axId val="92137639"/>
      </c:barChart>
      <c:catAx>
        <c:axId val="9220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639"/>
        <c:auto val="1"/>
        <c:lblAlgn val="ctr"/>
        <c:lblOffset val="100"/>
        <c:noMultiLvlLbl val="0"/>
      </c:catAx>
      <c:valAx>
        <c:axId val="921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59725"/>
        <c:axId val="98497591"/>
      </c:barChart>
      <c:catAx>
        <c:axId val="985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91"/>
        <c:auto val="1"/>
        <c:lblAlgn val="ctr"/>
        <c:lblOffset val="100"/>
        <c:noMultiLvlLbl val="0"/>
      </c:catAx>
      <c:valAx>
        <c:axId val="984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2948"/>
        <c:axId val="44522862"/>
      </c:barChart>
      <c:catAx>
        <c:axId val="627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862"/>
        <c:auto val="1"/>
        <c:lblAlgn val="ctr"/>
        <c:lblOffset val="100"/>
        <c:noMultiLvlLbl val="0"/>
      </c:catAx>
      <c:valAx>
        <c:axId val="445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33195"/>
        <c:axId val="19180738"/>
      </c:barChart>
      <c:catAx>
        <c:axId val="762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738"/>
        <c:auto val="1"/>
        <c:lblAlgn val="ctr"/>
        <c:lblOffset val="100"/>
        <c:noMultiLvlLbl val="0"/>
      </c:catAx>
      <c:valAx>
        <c:axId val="191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94925"/>
        <c:axId val="93561955"/>
      </c:barChart>
      <c:catAx>
        <c:axId val="959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955"/>
        <c:auto val="1"/>
        <c:lblAlgn val="ctr"/>
        <c:lblOffset val="100"/>
        <c:noMultiLvlLbl val="0"/>
      </c:catAx>
      <c:valAx>
        <c:axId val="935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04806"/>
        <c:axId val="1845484"/>
      </c:barChart>
      <c:catAx>
        <c:axId val="155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84"/>
        <c:auto val="1"/>
        <c:lblAlgn val="ctr"/>
        <c:lblOffset val="100"/>
        <c:noMultiLvlLbl val="0"/>
      </c:catAx>
      <c:valAx>
        <c:axId val="18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16222"/>
        <c:axId val="98367144"/>
      </c:barChart>
      <c:catAx>
        <c:axId val="708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144"/>
        <c:auto val="1"/>
        <c:lblAlgn val="ctr"/>
        <c:lblOffset val="100"/>
        <c:noMultiLvlLbl val="0"/>
      </c:catAx>
      <c:valAx>
        <c:axId val="983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51293"/>
        <c:axId val="81787514"/>
      </c:barChart>
      <c:catAx>
        <c:axId val="7145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514"/>
        <c:auto val="1"/>
        <c:lblAlgn val="ctr"/>
        <c:lblOffset val="100"/>
        <c:noMultiLvlLbl val="0"/>
      </c:catAx>
      <c:valAx>
        <c:axId val="817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9898"/>
        <c:axId val="92169098"/>
      </c:barChart>
      <c:catAx>
        <c:axId val="490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098"/>
        <c:auto val="1"/>
        <c:lblAlgn val="ctr"/>
        <c:lblOffset val="100"/>
        <c:noMultiLvlLbl val="0"/>
      </c:catAx>
      <c:valAx>
        <c:axId val="921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