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33684"/>
        <c:axId val="15179677"/>
      </c:scatterChart>
      <c:valAx>
        <c:axId val="74033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677"/>
        <c:crossesAt val="0"/>
        <c:crossBetween val="midCat"/>
      </c:valAx>
      <c:valAx>
        <c:axId val="15179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00643"/>
        <c:axId val="50545046"/>
      </c:scatterChart>
      <c:valAx>
        <c:axId val="2850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046"/>
        <c:crossesAt val="0"/>
        <c:crossBetween val="midCat"/>
      </c:valAx>
      <c:valAx>
        <c:axId val="50545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23999"/>
        <c:axId val="93539577"/>
      </c:scatterChart>
      <c:valAx>
        <c:axId val="1242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577"/>
        <c:crossesAt val="0"/>
        <c:crossBetween val="midCat"/>
      </c:valAx>
      <c:valAx>
        <c:axId val="93539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41298"/>
        <c:axId val="86906008"/>
      </c:scatterChart>
      <c:valAx>
        <c:axId val="20541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008"/>
        <c:crossesAt val="0"/>
        <c:crossBetween val="midCat"/>
      </c:valAx>
      <c:valAx>
        <c:axId val="8690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