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31959"/>
        <c:axId val="19566968"/>
      </c:scatterChart>
      <c:valAx>
        <c:axId val="82531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68"/>
        <c:crossesAt val="0"/>
        <c:crossBetween val="midCat"/>
      </c:valAx>
      <c:valAx>
        <c:axId val="1956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70998"/>
        <c:axId val="96450267"/>
      </c:scatterChart>
      <c:valAx>
        <c:axId val="7717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67"/>
        <c:crossesAt val="0"/>
        <c:crossBetween val="midCat"/>
      </c:valAx>
      <c:valAx>
        <c:axId val="9645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