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9248"/>
        <c:axId val="7758280"/>
      </c:barChart>
      <c:catAx>
        <c:axId val="6201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0"/>
        <c:auto val="1"/>
        <c:lblAlgn val="ctr"/>
        <c:lblOffset val="100"/>
        <c:noMultiLvlLbl val="0"/>
      </c:catAx>
      <c:valAx>
        <c:axId val="77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4268"/>
        <c:axId val="99337002"/>
      </c:barChart>
      <c:catAx>
        <c:axId val="3140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002"/>
        <c:auto val="1"/>
        <c:lblAlgn val="ctr"/>
        <c:lblOffset val="100"/>
        <c:noMultiLvlLbl val="0"/>
      </c:catAx>
      <c:valAx>
        <c:axId val="993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08591"/>
        <c:axId val="83520797"/>
      </c:barChart>
      <c:catAx>
        <c:axId val="539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797"/>
        <c:auto val="1"/>
        <c:lblAlgn val="ctr"/>
        <c:lblOffset val="100"/>
        <c:noMultiLvlLbl val="0"/>
      </c:catAx>
      <c:valAx>
        <c:axId val="835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59730"/>
        <c:axId val="70854685"/>
      </c:barChart>
      <c:catAx>
        <c:axId val="8455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85"/>
        <c:auto val="1"/>
        <c:lblAlgn val="ctr"/>
        <c:lblOffset val="100"/>
        <c:noMultiLvlLbl val="0"/>
      </c:catAx>
      <c:valAx>
        <c:axId val="708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60282"/>
        <c:axId val="24781261"/>
      </c:barChart>
      <c:catAx>
        <c:axId val="61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61"/>
        <c:auto val="1"/>
        <c:lblAlgn val="ctr"/>
        <c:lblOffset val="100"/>
        <c:noMultiLvlLbl val="0"/>
      </c:catAx>
      <c:valAx>
        <c:axId val="247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96777"/>
        <c:axId val="20299724"/>
      </c:barChart>
      <c:catAx>
        <c:axId val="7359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24"/>
        <c:auto val="1"/>
        <c:lblAlgn val="ctr"/>
        <c:lblOffset val="100"/>
        <c:noMultiLvlLbl val="0"/>
      </c:catAx>
      <c:valAx>
        <c:axId val="202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8786"/>
        <c:axId val="64990336"/>
      </c:barChart>
      <c:catAx>
        <c:axId val="195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36"/>
        <c:auto val="1"/>
        <c:lblAlgn val="ctr"/>
        <c:lblOffset val="100"/>
        <c:noMultiLvlLbl val="0"/>
      </c:catAx>
      <c:valAx>
        <c:axId val="649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09917"/>
        <c:axId val="83166017"/>
      </c:barChart>
      <c:catAx>
        <c:axId val="8970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17"/>
        <c:auto val="1"/>
        <c:lblAlgn val="ctr"/>
        <c:lblOffset val="100"/>
        <c:noMultiLvlLbl val="0"/>
      </c:catAx>
      <c:valAx>
        <c:axId val="831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90707"/>
        <c:axId val="98281659"/>
      </c:barChart>
      <c:catAx>
        <c:axId val="949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659"/>
        <c:auto val="1"/>
        <c:lblAlgn val="ctr"/>
        <c:lblOffset val="100"/>
        <c:noMultiLvlLbl val="0"/>
      </c:catAx>
      <c:valAx>
        <c:axId val="982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9033"/>
        <c:axId val="37038731"/>
      </c:barChart>
      <c:catAx>
        <c:axId val="775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731"/>
        <c:auto val="1"/>
        <c:lblAlgn val="ctr"/>
        <c:lblOffset val="100"/>
        <c:noMultiLvlLbl val="0"/>
      </c:catAx>
      <c:valAx>
        <c:axId val="370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9874"/>
        <c:axId val="90288754"/>
      </c:barChart>
      <c:catAx>
        <c:axId val="699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754"/>
        <c:auto val="1"/>
        <c:lblAlgn val="ctr"/>
        <c:lblOffset val="100"/>
        <c:noMultiLvlLbl val="0"/>
      </c:catAx>
      <c:valAx>
        <c:axId val="902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73468"/>
        <c:axId val="65867647"/>
      </c:barChart>
      <c:catAx>
        <c:axId val="917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647"/>
        <c:auto val="1"/>
        <c:lblAlgn val="ctr"/>
        <c:lblOffset val="100"/>
        <c:noMultiLvlLbl val="0"/>
      </c:catAx>
      <c:valAx>
        <c:axId val="658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08530"/>
        <c:axId val="97617646"/>
      </c:barChart>
      <c:catAx>
        <c:axId val="931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46"/>
        <c:auto val="1"/>
        <c:lblAlgn val="ctr"/>
        <c:lblOffset val="100"/>
        <c:noMultiLvlLbl val="0"/>
      </c:catAx>
      <c:valAx>
        <c:axId val="976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843"/>
        <c:axId val="56219882"/>
      </c:barChart>
      <c:catAx>
        <c:axId val="72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882"/>
        <c:auto val="1"/>
        <c:lblAlgn val="ctr"/>
        <c:lblOffset val="100"/>
        <c:noMultiLvlLbl val="0"/>
      </c:catAx>
      <c:valAx>
        <c:axId val="562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07528"/>
        <c:axId val="30170737"/>
      </c:barChart>
      <c:catAx>
        <c:axId val="259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37"/>
        <c:auto val="1"/>
        <c:lblAlgn val="ctr"/>
        <c:lblOffset val="100"/>
        <c:noMultiLvlLbl val="0"/>
      </c:catAx>
      <c:valAx>
        <c:axId val="301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6760"/>
        <c:axId val="40507355"/>
      </c:barChart>
      <c:catAx>
        <c:axId val="125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55"/>
        <c:auto val="1"/>
        <c:lblAlgn val="ctr"/>
        <c:lblOffset val="100"/>
        <c:noMultiLvlLbl val="0"/>
      </c:catAx>
      <c:valAx>
        <c:axId val="405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1765"/>
        <c:axId val="53819379"/>
      </c:barChart>
      <c:catAx>
        <c:axId val="544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379"/>
        <c:auto val="1"/>
        <c:lblAlgn val="ctr"/>
        <c:lblOffset val="100"/>
        <c:noMultiLvlLbl val="0"/>
      </c:catAx>
      <c:valAx>
        <c:axId val="538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2515"/>
        <c:axId val="82864881"/>
      </c:barChart>
      <c:catAx>
        <c:axId val="7254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81"/>
        <c:auto val="1"/>
        <c:lblAlgn val="ctr"/>
        <c:lblOffset val="100"/>
        <c:noMultiLvlLbl val="0"/>
      </c:catAx>
      <c:valAx>
        <c:axId val="828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