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3957"/>
        <c:axId val="35032684"/>
      </c:scatterChart>
      <c:valAx>
        <c:axId val="963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684"/>
        <c:crossesAt val="0"/>
        <c:crossBetween val="midCat"/>
      </c:valAx>
      <c:valAx>
        <c:axId val="35032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84952"/>
        <c:axId val="13931757"/>
      </c:scatterChart>
      <c:valAx>
        <c:axId val="1498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757"/>
        <c:crossesAt val="0"/>
        <c:crossBetween val="midCat"/>
      </c:valAx>
      <c:valAx>
        <c:axId val="1393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94056"/>
        <c:axId val="81446255"/>
      </c:scatterChart>
      <c:valAx>
        <c:axId val="19694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255"/>
        <c:crossesAt val="0"/>
        <c:crossBetween val="midCat"/>
      </c:valAx>
      <c:valAx>
        <c:axId val="81446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39131"/>
        <c:axId val="8883545"/>
      </c:scatterChart>
      <c:valAx>
        <c:axId val="6223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45"/>
        <c:crossesAt val="0"/>
        <c:crossBetween val="midCat"/>
      </c:valAx>
      <c:valAx>
        <c:axId val="888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