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053277"/>
        <c:axId val="33825695"/>
      </c:barChart>
      <c:catAx>
        <c:axId val="77053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5695"/>
        <c:auto val="1"/>
        <c:lblAlgn val="ctr"/>
        <c:lblOffset val="100"/>
        <c:noMultiLvlLbl val="0"/>
      </c:catAx>
      <c:valAx>
        <c:axId val="3382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3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772143"/>
        <c:axId val="40980950"/>
      </c:barChart>
      <c:catAx>
        <c:axId val="90772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0950"/>
        <c:auto val="1"/>
        <c:lblAlgn val="ctr"/>
        <c:lblOffset val="100"/>
        <c:noMultiLvlLbl val="0"/>
      </c:catAx>
      <c:valAx>
        <c:axId val="4098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2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238030"/>
        <c:axId val="10789144"/>
      </c:barChart>
      <c:catAx>
        <c:axId val="69238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9144"/>
        <c:auto val="1"/>
        <c:lblAlgn val="ctr"/>
        <c:lblOffset val="100"/>
        <c:noMultiLvlLbl val="0"/>
      </c:catAx>
      <c:valAx>
        <c:axId val="1078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8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31745"/>
        <c:axId val="24395431"/>
      </c:barChart>
      <c:catAx>
        <c:axId val="6731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5431"/>
        <c:auto val="1"/>
        <c:lblAlgn val="ctr"/>
        <c:lblOffset val="100"/>
        <c:noMultiLvlLbl val="0"/>
      </c:catAx>
      <c:valAx>
        <c:axId val="2439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51523"/>
        <c:axId val="72069972"/>
      </c:barChart>
      <c:catAx>
        <c:axId val="8551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9972"/>
        <c:auto val="1"/>
        <c:lblAlgn val="ctr"/>
        <c:lblOffset val="100"/>
        <c:noMultiLvlLbl val="0"/>
      </c:catAx>
      <c:valAx>
        <c:axId val="7206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246082"/>
        <c:axId val="93224769"/>
      </c:barChart>
      <c:catAx>
        <c:axId val="35246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4769"/>
        <c:auto val="1"/>
        <c:lblAlgn val="ctr"/>
        <c:lblOffset val="100"/>
        <c:noMultiLvlLbl val="0"/>
      </c:catAx>
      <c:valAx>
        <c:axId val="9322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6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041297"/>
        <c:axId val="17456268"/>
      </c:barChart>
      <c:catAx>
        <c:axId val="49041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6268"/>
        <c:auto val="1"/>
        <c:lblAlgn val="ctr"/>
        <c:lblOffset val="100"/>
        <c:noMultiLvlLbl val="0"/>
      </c:catAx>
      <c:valAx>
        <c:axId val="1745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1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629290"/>
        <c:axId val="98388745"/>
      </c:barChart>
      <c:catAx>
        <c:axId val="40629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8745"/>
        <c:auto val="1"/>
        <c:lblAlgn val="ctr"/>
        <c:lblOffset val="100"/>
        <c:noMultiLvlLbl val="0"/>
      </c:catAx>
      <c:valAx>
        <c:axId val="9838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9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768708"/>
        <c:axId val="13794702"/>
      </c:barChart>
      <c:catAx>
        <c:axId val="12768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4702"/>
        <c:auto val="1"/>
        <c:lblAlgn val="ctr"/>
        <c:lblOffset val="100"/>
        <c:noMultiLvlLbl val="0"/>
      </c:catAx>
      <c:valAx>
        <c:axId val="1379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8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169712"/>
        <c:axId val="85361477"/>
      </c:barChart>
      <c:catAx>
        <c:axId val="85169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1477"/>
        <c:auto val="1"/>
        <c:lblAlgn val="ctr"/>
        <c:lblOffset val="100"/>
        <c:noMultiLvlLbl val="0"/>
      </c:catAx>
      <c:valAx>
        <c:axId val="8536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9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406822"/>
        <c:axId val="23871432"/>
      </c:barChart>
      <c:catAx>
        <c:axId val="71406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1432"/>
        <c:auto val="1"/>
        <c:lblAlgn val="ctr"/>
        <c:lblOffset val="100"/>
        <c:noMultiLvlLbl val="0"/>
      </c:catAx>
      <c:valAx>
        <c:axId val="2387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6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09558"/>
        <c:axId val="54532173"/>
      </c:barChart>
      <c:catAx>
        <c:axId val="81209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2173"/>
        <c:auto val="1"/>
        <c:lblAlgn val="ctr"/>
        <c:lblOffset val="100"/>
        <c:noMultiLvlLbl val="0"/>
      </c:catAx>
      <c:valAx>
        <c:axId val="5453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9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553588"/>
        <c:axId val="8727064"/>
      </c:barChart>
      <c:catAx>
        <c:axId val="98553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064"/>
        <c:auto val="1"/>
        <c:lblAlgn val="ctr"/>
        <c:lblOffset val="100"/>
        <c:noMultiLvlLbl val="0"/>
      </c:catAx>
      <c:valAx>
        <c:axId val="872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3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300111"/>
        <c:axId val="75307901"/>
      </c:barChart>
      <c:catAx>
        <c:axId val="41300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7901"/>
        <c:auto val="1"/>
        <c:lblAlgn val="ctr"/>
        <c:lblOffset val="100"/>
        <c:noMultiLvlLbl val="0"/>
      </c:catAx>
      <c:valAx>
        <c:axId val="7530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0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325646"/>
        <c:axId val="56548130"/>
      </c:barChart>
      <c:catAx>
        <c:axId val="13325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8130"/>
        <c:auto val="1"/>
        <c:lblAlgn val="ctr"/>
        <c:lblOffset val="100"/>
        <c:noMultiLvlLbl val="0"/>
      </c:catAx>
      <c:valAx>
        <c:axId val="5654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5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384510"/>
        <c:axId val="28649830"/>
      </c:barChart>
      <c:catAx>
        <c:axId val="11384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9830"/>
        <c:auto val="1"/>
        <c:lblAlgn val="ctr"/>
        <c:lblOffset val="100"/>
        <c:noMultiLvlLbl val="0"/>
      </c:catAx>
      <c:valAx>
        <c:axId val="2864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4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173803"/>
        <c:axId val="82255817"/>
      </c:barChart>
      <c:catAx>
        <c:axId val="92173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5817"/>
        <c:auto val="1"/>
        <c:lblAlgn val="ctr"/>
        <c:lblOffset val="100"/>
        <c:noMultiLvlLbl val="0"/>
      </c:catAx>
      <c:valAx>
        <c:axId val="8225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3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303742"/>
        <c:axId val="23866036"/>
      </c:barChart>
      <c:catAx>
        <c:axId val="52303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6036"/>
        <c:auto val="1"/>
        <c:lblAlgn val="ctr"/>
        <c:lblOffset val="100"/>
        <c:noMultiLvlLbl val="0"/>
      </c:catAx>
      <c:valAx>
        <c:axId val="2386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3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