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0761"/>
        <c:axId val="78689269"/>
      </c:scatterChart>
      <c:valAx>
        <c:axId val="2539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269"/>
        <c:crossesAt val="0"/>
        <c:crossBetween val="midCat"/>
      </c:valAx>
      <c:valAx>
        <c:axId val="7868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79061"/>
        <c:axId val="84344521"/>
      </c:scatterChart>
      <c:valAx>
        <c:axId val="347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21"/>
        <c:crossesAt val="0"/>
        <c:crossBetween val="midCat"/>
      </c:valAx>
      <c:valAx>
        <c:axId val="8434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2015"/>
        <c:axId val="88019907"/>
      </c:scatterChart>
      <c:valAx>
        <c:axId val="447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907"/>
        <c:crossesAt val="0"/>
        <c:crossBetween val="midCat"/>
      </c:valAx>
      <c:valAx>
        <c:axId val="8801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39312"/>
        <c:axId val="45925149"/>
      </c:scatterChart>
      <c:valAx>
        <c:axId val="7313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49"/>
        <c:crossesAt val="0"/>
        <c:crossBetween val="midCat"/>
      </c:valAx>
      <c:valAx>
        <c:axId val="4592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