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1255985"/>
        <c:axId val="5329141"/>
      </c:barChart>
      <c:catAx>
        <c:axId val="81255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141"/>
        <c:crossesAt val="0"/>
        <c:auto val="1"/>
        <c:lblAlgn val="ctr"/>
        <c:lblOffset val="100"/>
        <c:noMultiLvlLbl val="0"/>
      </c:catAx>
      <c:valAx>
        <c:axId val="53291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559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7833579"/>
        <c:axId val="53610901"/>
      </c:barChart>
      <c:catAx>
        <c:axId val="77833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0901"/>
        <c:crossesAt val="0"/>
        <c:auto val="1"/>
        <c:lblAlgn val="ctr"/>
        <c:lblOffset val="100"/>
        <c:noMultiLvlLbl val="0"/>
      </c:catAx>
      <c:valAx>
        <c:axId val="536109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335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