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1952164"/>
        <c:axId val="36338349"/>
      </c:lineChart>
      <c:catAx>
        <c:axId val="119521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338349"/>
        <c:crossesAt val="0"/>
        <c:auto val="1"/>
        <c:lblAlgn val="ctr"/>
        <c:lblOffset val="100"/>
        <c:noMultiLvlLbl val="0"/>
      </c:catAx>
      <c:valAx>
        <c:axId val="363383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9521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6698769"/>
        <c:axId val="40911647"/>
      </c:lineChart>
      <c:catAx>
        <c:axId val="966987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911647"/>
        <c:crossesAt val="0"/>
        <c:auto val="1"/>
        <c:lblAlgn val="ctr"/>
        <c:lblOffset val="100"/>
        <c:noMultiLvlLbl val="0"/>
      </c:catAx>
      <c:valAx>
        <c:axId val="409116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6987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513955"/>
        <c:axId val="80568739"/>
      </c:lineChart>
      <c:catAx>
        <c:axId val="55139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568739"/>
        <c:crossesAt val="0"/>
        <c:auto val="1"/>
        <c:lblAlgn val="ctr"/>
        <c:lblOffset val="100"/>
        <c:noMultiLvlLbl val="0"/>
      </c:catAx>
      <c:valAx>
        <c:axId val="805687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139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1625101"/>
        <c:axId val="84208690"/>
      </c:lineChart>
      <c:catAx>
        <c:axId val="816251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208690"/>
        <c:crossesAt val="0"/>
        <c:auto val="1"/>
        <c:lblAlgn val="ctr"/>
        <c:lblOffset val="100"/>
        <c:noMultiLvlLbl val="0"/>
      </c:catAx>
      <c:valAx>
        <c:axId val="842086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6251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6682972"/>
        <c:axId val="38499702"/>
      </c:lineChart>
      <c:catAx>
        <c:axId val="466829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499702"/>
        <c:crossesAt val="0"/>
        <c:auto val="1"/>
        <c:lblAlgn val="ctr"/>
        <c:lblOffset val="100"/>
        <c:noMultiLvlLbl val="0"/>
      </c:catAx>
      <c:valAx>
        <c:axId val="384997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6829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536813"/>
        <c:axId val="26526880"/>
      </c:lineChart>
      <c:catAx>
        <c:axId val="65368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526880"/>
        <c:crossesAt val="0"/>
        <c:auto val="1"/>
        <c:lblAlgn val="ctr"/>
        <c:lblOffset val="100"/>
        <c:noMultiLvlLbl val="0"/>
      </c:catAx>
      <c:valAx>
        <c:axId val="265268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368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1032877"/>
        <c:axId val="58569039"/>
      </c:lineChart>
      <c:catAx>
        <c:axId val="710328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569039"/>
        <c:crossesAt val="0"/>
        <c:auto val="1"/>
        <c:lblAlgn val="ctr"/>
        <c:lblOffset val="100"/>
        <c:noMultiLvlLbl val="0"/>
      </c:catAx>
      <c:valAx>
        <c:axId val="585690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0328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6606253"/>
        <c:axId val="92280299"/>
      </c:lineChart>
      <c:catAx>
        <c:axId val="866062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280299"/>
        <c:crossesAt val="0"/>
        <c:auto val="1"/>
        <c:lblAlgn val="ctr"/>
        <c:lblOffset val="100"/>
        <c:noMultiLvlLbl val="0"/>
      </c:catAx>
      <c:valAx>
        <c:axId val="922802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6062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3249556"/>
        <c:axId val="33202955"/>
      </c:lineChart>
      <c:catAx>
        <c:axId val="932495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202955"/>
        <c:crossesAt val="0"/>
        <c:auto val="1"/>
        <c:lblAlgn val="ctr"/>
        <c:lblOffset val="100"/>
        <c:noMultiLvlLbl val="0"/>
      </c:catAx>
      <c:valAx>
        <c:axId val="332029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2495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3176860"/>
        <c:axId val="23794201"/>
      </c:lineChart>
      <c:catAx>
        <c:axId val="331768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794201"/>
        <c:crossesAt val="0"/>
        <c:auto val="1"/>
        <c:lblAlgn val="ctr"/>
        <c:lblOffset val="100"/>
        <c:noMultiLvlLbl val="0"/>
      </c:catAx>
      <c:valAx>
        <c:axId val="237942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1768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