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040056"/>
        <c:axId val="94156496"/>
      </c:barChart>
      <c:catAx>
        <c:axId val="71040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56496"/>
        <c:auto val="1"/>
        <c:lblAlgn val="ctr"/>
        <c:lblOffset val="100"/>
        <c:noMultiLvlLbl val="0"/>
      </c:catAx>
      <c:valAx>
        <c:axId val="94156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40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429445"/>
        <c:axId val="19403582"/>
      </c:barChart>
      <c:catAx>
        <c:axId val="89429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03582"/>
        <c:auto val="1"/>
        <c:lblAlgn val="ctr"/>
        <c:lblOffset val="100"/>
        <c:noMultiLvlLbl val="0"/>
      </c:catAx>
      <c:valAx>
        <c:axId val="19403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29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296660"/>
        <c:axId val="85423697"/>
      </c:barChart>
      <c:catAx>
        <c:axId val="32296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23697"/>
        <c:auto val="1"/>
        <c:lblAlgn val="ctr"/>
        <c:lblOffset val="100"/>
        <c:noMultiLvlLbl val="0"/>
      </c:catAx>
      <c:valAx>
        <c:axId val="85423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96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472733"/>
        <c:axId val="86789428"/>
      </c:barChart>
      <c:catAx>
        <c:axId val="31472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89428"/>
        <c:auto val="1"/>
        <c:lblAlgn val="ctr"/>
        <c:lblOffset val="100"/>
        <c:noMultiLvlLbl val="0"/>
      </c:catAx>
      <c:valAx>
        <c:axId val="86789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72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