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433075"/>
        <c:axId val="61591083"/>
      </c:scatterChart>
      <c:valAx>
        <c:axId val="8743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91083"/>
        <c:crossesAt val="0"/>
        <c:crossBetween val="midCat"/>
      </c:valAx>
      <c:valAx>
        <c:axId val="61591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33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697866"/>
        <c:axId val="272248"/>
      </c:scatterChart>
      <c:valAx>
        <c:axId val="16697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248"/>
        <c:crossesAt val="0"/>
        <c:crossBetween val="midCat"/>
      </c:valAx>
      <c:valAx>
        <c:axId val="272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978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