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99976"/>
        <c:axId val="47234908"/>
      </c:lineChart>
      <c:catAx>
        <c:axId val="6259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4908"/>
        <c:crossesAt val="0"/>
        <c:auto val="1"/>
        <c:lblAlgn val="ctr"/>
        <c:lblOffset val="100"/>
        <c:noMultiLvlLbl val="0"/>
      </c:catAx>
      <c:valAx>
        <c:axId val="47234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9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15817"/>
        <c:axId val="6278856"/>
      </c:lineChart>
      <c:catAx>
        <c:axId val="2731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856"/>
        <c:crossesAt val="0"/>
        <c:auto val="1"/>
        <c:lblAlgn val="ctr"/>
        <c:lblOffset val="100"/>
        <c:noMultiLvlLbl val="0"/>
      </c:catAx>
      <c:valAx>
        <c:axId val="6278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5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690419"/>
        <c:axId val="35657504"/>
      </c:barChart>
      <c:catAx>
        <c:axId val="4069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7504"/>
        <c:crossesAt val="0"/>
        <c:auto val="1"/>
        <c:lblAlgn val="ctr"/>
        <c:lblOffset val="100"/>
        <c:noMultiLvlLbl val="0"/>
      </c:catAx>
      <c:valAx>
        <c:axId val="35657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0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514065"/>
        <c:axId val="3715906"/>
        <c:axId val="88414548"/>
      </c:bar3DChart>
      <c:catAx>
        <c:axId val="7851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906"/>
        <c:crossesAt val="0"/>
        <c:auto val="1"/>
        <c:lblAlgn val="ctr"/>
        <c:lblOffset val="100"/>
        <c:noMultiLvlLbl val="0"/>
      </c:catAx>
      <c:valAx>
        <c:axId val="3715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14065"/>
        <c:crossesAt val="1"/>
        <c:crossBetween val="midCat"/>
      </c:valAx>
      <c:serAx>
        <c:axId val="8841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9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81676"/>
        <c:axId val="39530667"/>
      </c:scatterChart>
      <c:valAx>
        <c:axId val="518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0667"/>
        <c:crossesAt val="0"/>
        <c:crossBetween val="midCat"/>
      </c:valAx>
      <c:valAx>
        <c:axId val="39530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6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49916"/>
        <c:axId val="90928999"/>
      </c:scatterChart>
      <c:valAx>
        <c:axId val="37499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8999"/>
        <c:crossesAt val="0"/>
        <c:crossBetween val="midCat"/>
        <c:majorUnit val="30"/>
        <c:minorUnit val="30"/>
      </c:valAx>
      <c:valAx>
        <c:axId val="909289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99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972067"/>
        <c:axId val="8749736"/>
      </c:scatterChart>
      <c:valAx>
        <c:axId val="729720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736"/>
        <c:crossesAt val="0"/>
        <c:crossBetween val="midCat"/>
        <c:majorUnit val="30"/>
        <c:minorUnit val="30"/>
      </c:valAx>
      <c:valAx>
        <c:axId val="87497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720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