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68950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68951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