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505929"/>
        <c:axId val="89432813"/>
      </c:scatterChart>
      <c:valAx>
        <c:axId val="8550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813"/>
        <c:crossesAt val="0"/>
        <c:crossBetween val="midCat"/>
      </c:valAx>
      <c:valAx>
        <c:axId val="894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0288"/>
        <c:axId val="51252283"/>
      </c:lineChart>
      <c:catAx>
        <c:axId val="5008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283"/>
        <c:crossesAt val="0"/>
        <c:auto val="1"/>
        <c:lblAlgn val="ctr"/>
        <c:lblOffset val="100"/>
        <c:noMultiLvlLbl val="0"/>
      </c:catAx>
      <c:valAx>
        <c:axId val="5125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