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33430"/>
        <c:axId val="86777166"/>
      </c:barChart>
      <c:catAx>
        <c:axId val="177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166"/>
        <c:auto val="1"/>
        <c:lblAlgn val="ctr"/>
        <c:lblOffset val="100"/>
        <c:noMultiLvlLbl val="0"/>
      </c:catAx>
      <c:valAx>
        <c:axId val="867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03103"/>
        <c:axId val="51756299"/>
      </c:barChart>
      <c:catAx>
        <c:axId val="381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299"/>
        <c:auto val="1"/>
        <c:lblAlgn val="ctr"/>
        <c:lblOffset val="100"/>
        <c:noMultiLvlLbl val="0"/>
      </c:catAx>
      <c:valAx>
        <c:axId val="517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980"/>
        <c:axId val="76970761"/>
      </c:barChart>
      <c:catAx>
        <c:axId val="10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761"/>
        <c:auto val="1"/>
        <c:lblAlgn val="ctr"/>
        <c:lblOffset val="100"/>
        <c:noMultiLvlLbl val="0"/>
      </c:catAx>
      <c:valAx>
        <c:axId val="769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8746"/>
        <c:axId val="6224144"/>
      </c:barChart>
      <c:catAx>
        <c:axId val="841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4"/>
        <c:auto val="1"/>
        <c:lblAlgn val="ctr"/>
        <c:lblOffset val="100"/>
        <c:noMultiLvlLbl val="0"/>
      </c:catAx>
      <c:valAx>
        <c:axId val="62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80611"/>
        <c:axId val="48606946"/>
      </c:barChart>
      <c:catAx>
        <c:axId val="677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46"/>
        <c:auto val="1"/>
        <c:lblAlgn val="ctr"/>
        <c:lblOffset val="100"/>
        <c:noMultiLvlLbl val="0"/>
      </c:catAx>
      <c:valAx>
        <c:axId val="486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7686"/>
        <c:axId val="56006192"/>
      </c:barChart>
      <c:catAx>
        <c:axId val="365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192"/>
        <c:auto val="1"/>
        <c:lblAlgn val="ctr"/>
        <c:lblOffset val="100"/>
        <c:noMultiLvlLbl val="0"/>
      </c:catAx>
      <c:valAx>
        <c:axId val="560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7508"/>
        <c:axId val="35420329"/>
      </c:barChart>
      <c:catAx>
        <c:axId val="490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29"/>
        <c:auto val="1"/>
        <c:lblAlgn val="ctr"/>
        <c:lblOffset val="100"/>
        <c:noMultiLvlLbl val="0"/>
      </c:catAx>
      <c:valAx>
        <c:axId val="354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6693"/>
        <c:axId val="4463662"/>
      </c:barChart>
      <c:catAx>
        <c:axId val="628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62"/>
        <c:auto val="1"/>
        <c:lblAlgn val="ctr"/>
        <c:lblOffset val="100"/>
        <c:noMultiLvlLbl val="0"/>
      </c:catAx>
      <c:valAx>
        <c:axId val="44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6206"/>
        <c:axId val="5791624"/>
      </c:barChart>
      <c:catAx>
        <c:axId val="42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4"/>
        <c:auto val="1"/>
        <c:lblAlgn val="ctr"/>
        <c:lblOffset val="100"/>
        <c:noMultiLvlLbl val="0"/>
      </c:catAx>
      <c:valAx>
        <c:axId val="57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55590"/>
        <c:axId val="49216277"/>
      </c:barChart>
      <c:catAx>
        <c:axId val="616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277"/>
        <c:auto val="1"/>
        <c:lblAlgn val="ctr"/>
        <c:lblOffset val="100"/>
        <c:noMultiLvlLbl val="0"/>
      </c:catAx>
      <c:valAx>
        <c:axId val="492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07959"/>
        <c:axId val="75626008"/>
      </c:barChart>
      <c:catAx>
        <c:axId val="381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008"/>
        <c:auto val="1"/>
        <c:lblAlgn val="ctr"/>
        <c:lblOffset val="100"/>
        <c:noMultiLvlLbl val="0"/>
      </c:catAx>
      <c:valAx>
        <c:axId val="756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7846"/>
        <c:axId val="63365251"/>
      </c:barChart>
      <c:catAx>
        <c:axId val="917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51"/>
        <c:auto val="1"/>
        <c:lblAlgn val="ctr"/>
        <c:lblOffset val="100"/>
        <c:noMultiLvlLbl val="0"/>
      </c:catAx>
      <c:valAx>
        <c:axId val="633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2611"/>
        <c:axId val="33282229"/>
      </c:barChart>
      <c:catAx>
        <c:axId val="478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29"/>
        <c:auto val="1"/>
        <c:lblAlgn val="ctr"/>
        <c:lblOffset val="100"/>
        <c:noMultiLvlLbl val="0"/>
      </c:catAx>
      <c:valAx>
        <c:axId val="332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3391"/>
        <c:axId val="42906064"/>
      </c:barChart>
      <c:catAx>
        <c:axId val="27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64"/>
        <c:auto val="1"/>
        <c:lblAlgn val="ctr"/>
        <c:lblOffset val="100"/>
        <c:noMultiLvlLbl val="0"/>
      </c:catAx>
      <c:valAx>
        <c:axId val="429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79795"/>
        <c:axId val="32659310"/>
      </c:barChart>
      <c:catAx>
        <c:axId val="399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310"/>
        <c:auto val="1"/>
        <c:lblAlgn val="ctr"/>
        <c:lblOffset val="100"/>
        <c:noMultiLvlLbl val="0"/>
      </c:catAx>
      <c:valAx>
        <c:axId val="326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31651"/>
        <c:axId val="62122388"/>
      </c:barChart>
      <c:catAx>
        <c:axId val="746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388"/>
        <c:auto val="1"/>
        <c:lblAlgn val="ctr"/>
        <c:lblOffset val="100"/>
        <c:noMultiLvlLbl val="0"/>
      </c:catAx>
      <c:valAx>
        <c:axId val="621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03198"/>
        <c:axId val="85302982"/>
      </c:barChart>
      <c:catAx>
        <c:axId val="615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82"/>
        <c:auto val="1"/>
        <c:lblAlgn val="ctr"/>
        <c:lblOffset val="100"/>
        <c:noMultiLvlLbl val="0"/>
      </c:catAx>
      <c:valAx>
        <c:axId val="853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70443"/>
        <c:axId val="81866712"/>
      </c:barChart>
      <c:catAx>
        <c:axId val="483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712"/>
        <c:auto val="1"/>
        <c:lblAlgn val="ctr"/>
        <c:lblOffset val="100"/>
        <c:noMultiLvlLbl val="0"/>
      </c:catAx>
      <c:valAx>
        <c:axId val="818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