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316"/>
        <c:axId val="48628785"/>
      </c:scatterChart>
      <c:valAx>
        <c:axId val="254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785"/>
        <c:crossesAt val="0"/>
        <c:crossBetween val="midCat"/>
      </c:valAx>
      <c:valAx>
        <c:axId val="4862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2124"/>
        <c:axId val="17450414"/>
      </c:scatterChart>
      <c:valAx>
        <c:axId val="5061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414"/>
        <c:crossesAt val="0"/>
        <c:crossBetween val="midCat"/>
      </c:valAx>
      <c:valAx>
        <c:axId val="1745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85573"/>
        <c:axId val="98243158"/>
      </c:scatterChart>
      <c:valAx>
        <c:axId val="8868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158"/>
        <c:crossesAt val="0"/>
        <c:crossBetween val="midCat"/>
      </c:valAx>
      <c:valAx>
        <c:axId val="9824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03013"/>
        <c:axId val="76394816"/>
      </c:scatterChart>
      <c:valAx>
        <c:axId val="3250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16"/>
        <c:crossesAt val="0"/>
        <c:crossBetween val="midCat"/>
      </c:valAx>
      <c:valAx>
        <c:axId val="7639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