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96171"/>
        <c:axId val="21752338"/>
      </c:scatterChart>
      <c:valAx>
        <c:axId val="2299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338"/>
        <c:crossesAt val="0"/>
        <c:crossBetween val="midCat"/>
      </c:valAx>
      <c:valAx>
        <c:axId val="2175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2005"/>
        <c:axId val="25156337"/>
      </c:scatterChart>
      <c:valAx>
        <c:axId val="6386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337"/>
        <c:crossesAt val="0"/>
        <c:crossBetween val="midCat"/>
      </c:valAx>
      <c:valAx>
        <c:axId val="2515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3824"/>
        <c:axId val="79429758"/>
      </c:scatterChart>
      <c:valAx>
        <c:axId val="492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758"/>
        <c:crossesAt val="0"/>
        <c:crossBetween val="midCat"/>
      </c:valAx>
      <c:valAx>
        <c:axId val="7942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20656"/>
        <c:axId val="41523383"/>
      </c:scatterChart>
      <c:valAx>
        <c:axId val="9122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383"/>
        <c:crossesAt val="0"/>
        <c:crossBetween val="midCat"/>
      </c:valAx>
      <c:valAx>
        <c:axId val="4152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