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87151"/>
        <c:axId val="17323886"/>
      </c:barChart>
      <c:catAx>
        <c:axId val="3408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886"/>
        <c:auto val="1"/>
        <c:lblAlgn val="ctr"/>
        <c:lblOffset val="100"/>
        <c:noMultiLvlLbl val="0"/>
      </c:catAx>
      <c:valAx>
        <c:axId val="1732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31270"/>
        <c:axId val="87132425"/>
      </c:barChart>
      <c:catAx>
        <c:axId val="3363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2425"/>
        <c:auto val="1"/>
        <c:lblAlgn val="ctr"/>
        <c:lblOffset val="100"/>
        <c:noMultiLvlLbl val="0"/>
      </c:catAx>
      <c:valAx>
        <c:axId val="8713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22658"/>
        <c:axId val="77246435"/>
      </c:barChart>
      <c:catAx>
        <c:axId val="5062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435"/>
        <c:auto val="1"/>
        <c:lblAlgn val="ctr"/>
        <c:lblOffset val="100"/>
        <c:noMultiLvlLbl val="0"/>
      </c:catAx>
      <c:valAx>
        <c:axId val="7724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73702"/>
        <c:axId val="83791118"/>
      </c:barChart>
      <c:catAx>
        <c:axId val="5127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118"/>
        <c:auto val="1"/>
        <c:lblAlgn val="ctr"/>
        <c:lblOffset val="100"/>
        <c:noMultiLvlLbl val="0"/>
      </c:catAx>
      <c:valAx>
        <c:axId val="8379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78737"/>
        <c:axId val="72359848"/>
      </c:barChart>
      <c:catAx>
        <c:axId val="2537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848"/>
        <c:auto val="1"/>
        <c:lblAlgn val="ctr"/>
        <c:lblOffset val="100"/>
        <c:noMultiLvlLbl val="0"/>
      </c:catAx>
      <c:valAx>
        <c:axId val="7235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14707"/>
        <c:axId val="74912534"/>
      </c:barChart>
      <c:catAx>
        <c:axId val="3131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534"/>
        <c:auto val="1"/>
        <c:lblAlgn val="ctr"/>
        <c:lblOffset val="100"/>
        <c:noMultiLvlLbl val="0"/>
      </c:catAx>
      <c:valAx>
        <c:axId val="7491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45055"/>
        <c:axId val="41567729"/>
      </c:barChart>
      <c:catAx>
        <c:axId val="1584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729"/>
        <c:auto val="1"/>
        <c:lblAlgn val="ctr"/>
        <c:lblOffset val="100"/>
        <c:noMultiLvlLbl val="0"/>
      </c:catAx>
      <c:valAx>
        <c:axId val="4156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34614"/>
        <c:axId val="98093969"/>
      </c:barChart>
      <c:catAx>
        <c:axId val="1123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969"/>
        <c:auto val="1"/>
        <c:lblAlgn val="ctr"/>
        <c:lblOffset val="100"/>
        <c:noMultiLvlLbl val="0"/>
      </c:catAx>
      <c:valAx>
        <c:axId val="9809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46449"/>
        <c:axId val="38445344"/>
      </c:barChart>
      <c:catAx>
        <c:axId val="9024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344"/>
        <c:auto val="1"/>
        <c:lblAlgn val="ctr"/>
        <c:lblOffset val="100"/>
        <c:noMultiLvlLbl val="0"/>
      </c:catAx>
      <c:valAx>
        <c:axId val="3844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10903"/>
        <c:axId val="93916931"/>
      </c:barChart>
      <c:catAx>
        <c:axId val="3041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931"/>
        <c:auto val="1"/>
        <c:lblAlgn val="ctr"/>
        <c:lblOffset val="100"/>
        <c:noMultiLvlLbl val="0"/>
      </c:catAx>
      <c:valAx>
        <c:axId val="9391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687"/>
        <c:axId val="39003280"/>
      </c:barChart>
      <c:catAx>
        <c:axId val="90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280"/>
        <c:auto val="1"/>
        <c:lblAlgn val="ctr"/>
        <c:lblOffset val="100"/>
        <c:noMultiLvlLbl val="0"/>
      </c:catAx>
      <c:valAx>
        <c:axId val="3900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68834"/>
        <c:axId val="62555694"/>
      </c:barChart>
      <c:catAx>
        <c:axId val="8746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5694"/>
        <c:auto val="1"/>
        <c:lblAlgn val="ctr"/>
        <c:lblOffset val="100"/>
        <c:noMultiLvlLbl val="0"/>
      </c:catAx>
      <c:valAx>
        <c:axId val="6255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38874"/>
        <c:axId val="63958907"/>
      </c:barChart>
      <c:catAx>
        <c:axId val="2733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907"/>
        <c:auto val="1"/>
        <c:lblAlgn val="ctr"/>
        <c:lblOffset val="100"/>
        <c:noMultiLvlLbl val="0"/>
      </c:catAx>
      <c:valAx>
        <c:axId val="6395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35407"/>
        <c:axId val="80334004"/>
      </c:barChart>
      <c:catAx>
        <c:axId val="7873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004"/>
        <c:auto val="1"/>
        <c:lblAlgn val="ctr"/>
        <c:lblOffset val="100"/>
        <c:noMultiLvlLbl val="0"/>
      </c:catAx>
      <c:valAx>
        <c:axId val="8033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68013"/>
        <c:axId val="93057601"/>
      </c:barChart>
      <c:catAx>
        <c:axId val="8236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601"/>
        <c:auto val="1"/>
        <c:lblAlgn val="ctr"/>
        <c:lblOffset val="100"/>
        <c:noMultiLvlLbl val="0"/>
      </c:catAx>
      <c:valAx>
        <c:axId val="9305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41313"/>
        <c:axId val="44877470"/>
      </c:barChart>
      <c:catAx>
        <c:axId val="5824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470"/>
        <c:auto val="1"/>
        <c:lblAlgn val="ctr"/>
        <c:lblOffset val="100"/>
        <c:noMultiLvlLbl val="0"/>
      </c:catAx>
      <c:valAx>
        <c:axId val="4487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91565"/>
        <c:axId val="15603789"/>
      </c:barChart>
      <c:catAx>
        <c:axId val="1049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3789"/>
        <c:auto val="1"/>
        <c:lblAlgn val="ctr"/>
        <c:lblOffset val="100"/>
        <c:noMultiLvlLbl val="0"/>
      </c:catAx>
      <c:valAx>
        <c:axId val="1560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91017"/>
        <c:axId val="77515101"/>
      </c:barChart>
      <c:catAx>
        <c:axId val="9229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101"/>
        <c:auto val="1"/>
        <c:lblAlgn val="ctr"/>
        <c:lblOffset val="100"/>
        <c:noMultiLvlLbl val="0"/>
      </c:catAx>
      <c:valAx>
        <c:axId val="7751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