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79708"/>
        <c:axId val="2110095"/>
      </c:scatterChart>
      <c:valAx>
        <c:axId val="12079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95"/>
        <c:crossesAt val="0"/>
        <c:crossBetween val="midCat"/>
      </c:valAx>
      <c:valAx>
        <c:axId val="2110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86207"/>
        <c:axId val="29468658"/>
      </c:scatterChart>
      <c:valAx>
        <c:axId val="76886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658"/>
        <c:crossesAt val="0"/>
        <c:crossBetween val="midCat"/>
      </c:valAx>
      <c:valAx>
        <c:axId val="29468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