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215985"/>
        <c:axId val="50094260"/>
      </c:scatterChart>
      <c:valAx>
        <c:axId val="59215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4260"/>
        <c:crossesAt val="0"/>
        <c:crossBetween val="midCat"/>
      </c:valAx>
      <c:valAx>
        <c:axId val="50094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2013"/>
        <c:axId val="16526193"/>
      </c:scatterChart>
      <c:valAx>
        <c:axId val="5102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193"/>
        <c:crossesAt val="0"/>
        <c:crossBetween val="midCat"/>
      </c:valAx>
      <c:valAx>
        <c:axId val="16526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