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285"/>
        <c:axId val="45041583"/>
      </c:barChart>
      <c:catAx>
        <c:axId val="25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83"/>
        <c:auto val="1"/>
        <c:lblAlgn val="ctr"/>
        <c:lblOffset val="100"/>
        <c:noMultiLvlLbl val="0"/>
      </c:catAx>
      <c:valAx>
        <c:axId val="450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29060"/>
        <c:axId val="82474864"/>
      </c:barChart>
      <c:catAx>
        <c:axId val="148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64"/>
        <c:auto val="1"/>
        <c:lblAlgn val="ctr"/>
        <c:lblOffset val="100"/>
        <c:noMultiLvlLbl val="0"/>
      </c:catAx>
      <c:valAx>
        <c:axId val="824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8227"/>
        <c:axId val="42749227"/>
      </c:barChart>
      <c:catAx>
        <c:axId val="366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27"/>
        <c:auto val="1"/>
        <c:lblAlgn val="ctr"/>
        <c:lblOffset val="100"/>
        <c:noMultiLvlLbl val="0"/>
      </c:catAx>
      <c:valAx>
        <c:axId val="42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92243"/>
        <c:axId val="59244556"/>
      </c:barChart>
      <c:catAx>
        <c:axId val="349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56"/>
        <c:auto val="1"/>
        <c:lblAlgn val="ctr"/>
        <c:lblOffset val="100"/>
        <c:noMultiLvlLbl val="0"/>
      </c:catAx>
      <c:valAx>
        <c:axId val="592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4455"/>
        <c:axId val="50899527"/>
      </c:barChart>
      <c:catAx>
        <c:axId val="746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527"/>
        <c:auto val="1"/>
        <c:lblAlgn val="ctr"/>
        <c:lblOffset val="100"/>
        <c:noMultiLvlLbl val="0"/>
      </c:catAx>
      <c:valAx>
        <c:axId val="508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3585"/>
        <c:axId val="27528492"/>
      </c:barChart>
      <c:catAx>
        <c:axId val="507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92"/>
        <c:auto val="1"/>
        <c:lblAlgn val="ctr"/>
        <c:lblOffset val="100"/>
        <c:noMultiLvlLbl val="0"/>
      </c:catAx>
      <c:valAx>
        <c:axId val="275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1287"/>
        <c:axId val="60851856"/>
      </c:barChart>
      <c:catAx>
        <c:axId val="703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56"/>
        <c:auto val="1"/>
        <c:lblAlgn val="ctr"/>
        <c:lblOffset val="100"/>
        <c:noMultiLvlLbl val="0"/>
      </c:catAx>
      <c:valAx>
        <c:axId val="60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57476"/>
        <c:axId val="96238950"/>
      </c:barChart>
      <c:catAx>
        <c:axId val="387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950"/>
        <c:auto val="1"/>
        <c:lblAlgn val="ctr"/>
        <c:lblOffset val="100"/>
        <c:noMultiLvlLbl val="0"/>
      </c:catAx>
      <c:valAx>
        <c:axId val="962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5378"/>
        <c:axId val="22799361"/>
      </c:barChart>
      <c:catAx>
        <c:axId val="582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61"/>
        <c:auto val="1"/>
        <c:lblAlgn val="ctr"/>
        <c:lblOffset val="100"/>
        <c:noMultiLvlLbl val="0"/>
      </c:catAx>
      <c:valAx>
        <c:axId val="227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8221"/>
        <c:axId val="75914535"/>
      </c:barChart>
      <c:catAx>
        <c:axId val="250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535"/>
        <c:auto val="1"/>
        <c:lblAlgn val="ctr"/>
        <c:lblOffset val="100"/>
        <c:noMultiLvlLbl val="0"/>
      </c:catAx>
      <c:valAx>
        <c:axId val="759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9650"/>
        <c:axId val="54785846"/>
      </c:barChart>
      <c:catAx>
        <c:axId val="822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846"/>
        <c:auto val="1"/>
        <c:lblAlgn val="ctr"/>
        <c:lblOffset val="100"/>
        <c:noMultiLvlLbl val="0"/>
      </c:catAx>
      <c:valAx>
        <c:axId val="547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5151"/>
        <c:axId val="51202890"/>
      </c:barChart>
      <c:catAx>
        <c:axId val="695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90"/>
        <c:auto val="1"/>
        <c:lblAlgn val="ctr"/>
        <c:lblOffset val="100"/>
        <c:noMultiLvlLbl val="0"/>
      </c:catAx>
      <c:valAx>
        <c:axId val="512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8141"/>
        <c:axId val="24337192"/>
      </c:barChart>
      <c:catAx>
        <c:axId val="982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192"/>
        <c:auto val="1"/>
        <c:lblAlgn val="ctr"/>
        <c:lblOffset val="100"/>
        <c:noMultiLvlLbl val="0"/>
      </c:catAx>
      <c:valAx>
        <c:axId val="243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38244"/>
        <c:axId val="97310116"/>
      </c:barChart>
      <c:catAx>
        <c:axId val="587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16"/>
        <c:auto val="1"/>
        <c:lblAlgn val="ctr"/>
        <c:lblOffset val="100"/>
        <c:noMultiLvlLbl val="0"/>
      </c:catAx>
      <c:valAx>
        <c:axId val="973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7262"/>
        <c:axId val="98671124"/>
      </c:barChart>
      <c:catAx>
        <c:axId val="197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24"/>
        <c:auto val="1"/>
        <c:lblAlgn val="ctr"/>
        <c:lblOffset val="100"/>
        <c:noMultiLvlLbl val="0"/>
      </c:catAx>
      <c:valAx>
        <c:axId val="986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2051"/>
        <c:axId val="79053077"/>
      </c:barChart>
      <c:catAx>
        <c:axId val="558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77"/>
        <c:auto val="1"/>
        <c:lblAlgn val="ctr"/>
        <c:lblOffset val="100"/>
        <c:noMultiLvlLbl val="0"/>
      </c:catAx>
      <c:valAx>
        <c:axId val="790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8553"/>
        <c:axId val="15823025"/>
      </c:barChart>
      <c:catAx>
        <c:axId val="363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025"/>
        <c:auto val="1"/>
        <c:lblAlgn val="ctr"/>
        <c:lblOffset val="100"/>
        <c:noMultiLvlLbl val="0"/>
      </c:catAx>
      <c:valAx>
        <c:axId val="158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2689"/>
        <c:axId val="53314158"/>
      </c:barChart>
      <c:catAx>
        <c:axId val="183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158"/>
        <c:auto val="1"/>
        <c:lblAlgn val="ctr"/>
        <c:lblOffset val="100"/>
        <c:noMultiLvlLbl val="0"/>
      </c:catAx>
      <c:valAx>
        <c:axId val="533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