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48592"/>
        <c:axId val="82257806"/>
      </c:scatterChart>
      <c:valAx>
        <c:axId val="8384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806"/>
        <c:crossesAt val="0"/>
        <c:crossBetween val="midCat"/>
      </c:valAx>
      <c:valAx>
        <c:axId val="8225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04850"/>
        <c:axId val="6609598"/>
      </c:scatterChart>
      <c:valAx>
        <c:axId val="9550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98"/>
        <c:crossesAt val="0"/>
        <c:crossBetween val="midCat"/>
      </c:valAx>
      <c:valAx>
        <c:axId val="660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40814"/>
        <c:axId val="20244621"/>
      </c:scatterChart>
      <c:valAx>
        <c:axId val="1854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621"/>
        <c:crossesAt val="0"/>
        <c:crossBetween val="midCat"/>
      </c:valAx>
      <c:valAx>
        <c:axId val="2024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02332"/>
        <c:axId val="36250458"/>
      </c:scatterChart>
      <c:valAx>
        <c:axId val="4310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458"/>
        <c:crossesAt val="0"/>
        <c:crossBetween val="midCat"/>
      </c:valAx>
      <c:valAx>
        <c:axId val="3625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