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16551"/>
        <c:axId val="85954820"/>
      </c:barChart>
      <c:catAx>
        <c:axId val="4221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820"/>
        <c:auto val="1"/>
        <c:lblAlgn val="ctr"/>
        <c:lblOffset val="100"/>
        <c:noMultiLvlLbl val="0"/>
      </c:catAx>
      <c:valAx>
        <c:axId val="859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08742"/>
        <c:axId val="47362569"/>
      </c:barChart>
      <c:catAx>
        <c:axId val="491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569"/>
        <c:auto val="1"/>
        <c:lblAlgn val="ctr"/>
        <c:lblOffset val="100"/>
        <c:noMultiLvlLbl val="0"/>
      </c:catAx>
      <c:valAx>
        <c:axId val="4736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85112"/>
        <c:axId val="75793534"/>
      </c:barChart>
      <c:catAx>
        <c:axId val="1848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534"/>
        <c:auto val="1"/>
        <c:lblAlgn val="ctr"/>
        <c:lblOffset val="100"/>
        <c:noMultiLvlLbl val="0"/>
      </c:catAx>
      <c:valAx>
        <c:axId val="757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1320"/>
        <c:axId val="17763948"/>
      </c:barChart>
      <c:catAx>
        <c:axId val="96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948"/>
        <c:auto val="1"/>
        <c:lblAlgn val="ctr"/>
        <c:lblOffset val="100"/>
        <c:noMultiLvlLbl val="0"/>
      </c:catAx>
      <c:valAx>
        <c:axId val="177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89919"/>
        <c:axId val="91221719"/>
      </c:barChart>
      <c:catAx>
        <c:axId val="925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719"/>
        <c:auto val="1"/>
        <c:lblAlgn val="ctr"/>
        <c:lblOffset val="100"/>
        <c:noMultiLvlLbl val="0"/>
      </c:catAx>
      <c:valAx>
        <c:axId val="912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73250"/>
        <c:axId val="59215962"/>
      </c:barChart>
      <c:catAx>
        <c:axId val="2447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962"/>
        <c:auto val="1"/>
        <c:lblAlgn val="ctr"/>
        <c:lblOffset val="100"/>
        <c:noMultiLvlLbl val="0"/>
      </c:catAx>
      <c:valAx>
        <c:axId val="592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3468"/>
        <c:axId val="51675702"/>
      </c:barChart>
      <c:catAx>
        <c:axId val="943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702"/>
        <c:auto val="1"/>
        <c:lblAlgn val="ctr"/>
        <c:lblOffset val="100"/>
        <c:noMultiLvlLbl val="0"/>
      </c:catAx>
      <c:valAx>
        <c:axId val="5167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8923"/>
        <c:axId val="40054359"/>
      </c:barChart>
      <c:catAx>
        <c:axId val="71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359"/>
        <c:auto val="1"/>
        <c:lblAlgn val="ctr"/>
        <c:lblOffset val="100"/>
        <c:noMultiLvlLbl val="0"/>
      </c:catAx>
      <c:valAx>
        <c:axId val="400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15383"/>
        <c:axId val="70746167"/>
      </c:barChart>
      <c:catAx>
        <c:axId val="7301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167"/>
        <c:auto val="1"/>
        <c:lblAlgn val="ctr"/>
        <c:lblOffset val="100"/>
        <c:noMultiLvlLbl val="0"/>
      </c:catAx>
      <c:valAx>
        <c:axId val="707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38934"/>
        <c:axId val="95969299"/>
      </c:barChart>
      <c:catAx>
        <c:axId val="724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299"/>
        <c:auto val="1"/>
        <c:lblAlgn val="ctr"/>
        <c:lblOffset val="100"/>
        <c:noMultiLvlLbl val="0"/>
      </c:catAx>
      <c:valAx>
        <c:axId val="959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52748"/>
        <c:axId val="10942283"/>
      </c:barChart>
      <c:catAx>
        <c:axId val="9885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283"/>
        <c:auto val="1"/>
        <c:lblAlgn val="ctr"/>
        <c:lblOffset val="100"/>
        <c:noMultiLvlLbl val="0"/>
      </c:catAx>
      <c:valAx>
        <c:axId val="109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8629"/>
        <c:axId val="2658005"/>
      </c:barChart>
      <c:catAx>
        <c:axId val="6904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05"/>
        <c:auto val="1"/>
        <c:lblAlgn val="ctr"/>
        <c:lblOffset val="100"/>
        <c:noMultiLvlLbl val="0"/>
      </c:catAx>
      <c:valAx>
        <c:axId val="26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72556"/>
        <c:axId val="91455631"/>
      </c:barChart>
      <c:catAx>
        <c:axId val="4297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631"/>
        <c:auto val="1"/>
        <c:lblAlgn val="ctr"/>
        <c:lblOffset val="100"/>
        <c:noMultiLvlLbl val="0"/>
      </c:catAx>
      <c:valAx>
        <c:axId val="914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01564"/>
        <c:axId val="22740977"/>
      </c:barChart>
      <c:catAx>
        <c:axId val="6350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977"/>
        <c:auto val="1"/>
        <c:lblAlgn val="ctr"/>
        <c:lblOffset val="100"/>
        <c:noMultiLvlLbl val="0"/>
      </c:catAx>
      <c:valAx>
        <c:axId val="227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9851"/>
        <c:axId val="53802485"/>
      </c:barChart>
      <c:catAx>
        <c:axId val="867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485"/>
        <c:auto val="1"/>
        <c:lblAlgn val="ctr"/>
        <c:lblOffset val="100"/>
        <c:noMultiLvlLbl val="0"/>
      </c:catAx>
      <c:valAx>
        <c:axId val="538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97744"/>
        <c:axId val="85274920"/>
      </c:barChart>
      <c:catAx>
        <c:axId val="205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920"/>
        <c:auto val="1"/>
        <c:lblAlgn val="ctr"/>
        <c:lblOffset val="100"/>
        <c:noMultiLvlLbl val="0"/>
      </c:catAx>
      <c:valAx>
        <c:axId val="852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11708"/>
        <c:axId val="35352354"/>
      </c:barChart>
      <c:catAx>
        <c:axId val="266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354"/>
        <c:auto val="1"/>
        <c:lblAlgn val="ctr"/>
        <c:lblOffset val="100"/>
        <c:noMultiLvlLbl val="0"/>
      </c:catAx>
      <c:valAx>
        <c:axId val="353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13215"/>
        <c:axId val="39588852"/>
      </c:barChart>
      <c:catAx>
        <c:axId val="6201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852"/>
        <c:auto val="1"/>
        <c:lblAlgn val="ctr"/>
        <c:lblOffset val="100"/>
        <c:noMultiLvlLbl val="0"/>
      </c:catAx>
      <c:valAx>
        <c:axId val="395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