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70476"/>
        <c:axId val="39585865"/>
      </c:scatterChart>
      <c:valAx>
        <c:axId val="8957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865"/>
        <c:crossesAt val="0"/>
        <c:crossBetween val="midCat"/>
      </c:valAx>
      <c:valAx>
        <c:axId val="3958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0116"/>
        <c:axId val="71359475"/>
      </c:scatterChart>
      <c:valAx>
        <c:axId val="2175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75"/>
        <c:crossesAt val="0"/>
        <c:crossBetween val="midCat"/>
      </c:valAx>
      <c:valAx>
        <c:axId val="7135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6913"/>
        <c:axId val="49411570"/>
      </c:scatterChart>
      <c:valAx>
        <c:axId val="8976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70"/>
        <c:crossesAt val="0"/>
        <c:crossBetween val="midCat"/>
      </c:valAx>
      <c:valAx>
        <c:axId val="4941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07296"/>
        <c:axId val="92079419"/>
      </c:scatterChart>
      <c:valAx>
        <c:axId val="3500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419"/>
        <c:crossesAt val="0"/>
        <c:crossBetween val="midCat"/>
      </c:valAx>
      <c:valAx>
        <c:axId val="9207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