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9794"/>
        <c:axId val="27558463"/>
      </c:barChart>
      <c:catAx>
        <c:axId val="533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463"/>
        <c:auto val="1"/>
        <c:lblAlgn val="ctr"/>
        <c:lblOffset val="100"/>
        <c:noMultiLvlLbl val="0"/>
      </c:catAx>
      <c:valAx>
        <c:axId val="275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56278"/>
        <c:axId val="81790397"/>
      </c:barChart>
      <c:catAx>
        <c:axId val="843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97"/>
        <c:auto val="1"/>
        <c:lblAlgn val="ctr"/>
        <c:lblOffset val="100"/>
        <c:noMultiLvlLbl val="0"/>
      </c:catAx>
      <c:valAx>
        <c:axId val="817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3388"/>
        <c:axId val="35528633"/>
      </c:barChart>
      <c:catAx>
        <c:axId val="506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33"/>
        <c:auto val="1"/>
        <c:lblAlgn val="ctr"/>
        <c:lblOffset val="100"/>
        <c:noMultiLvlLbl val="0"/>
      </c:catAx>
      <c:valAx>
        <c:axId val="355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6070"/>
        <c:axId val="43323471"/>
      </c:barChart>
      <c:catAx>
        <c:axId val="445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471"/>
        <c:auto val="1"/>
        <c:lblAlgn val="ctr"/>
        <c:lblOffset val="100"/>
        <c:noMultiLvlLbl val="0"/>
      </c:catAx>
      <c:valAx>
        <c:axId val="433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3043"/>
        <c:axId val="35845025"/>
      </c:barChart>
      <c:catAx>
        <c:axId val="708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25"/>
        <c:auto val="1"/>
        <c:lblAlgn val="ctr"/>
        <c:lblOffset val="100"/>
        <c:noMultiLvlLbl val="0"/>
      </c:catAx>
      <c:valAx>
        <c:axId val="358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1864"/>
        <c:axId val="42620148"/>
      </c:barChart>
      <c:catAx>
        <c:axId val="130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148"/>
        <c:auto val="1"/>
        <c:lblAlgn val="ctr"/>
        <c:lblOffset val="100"/>
        <c:noMultiLvlLbl val="0"/>
      </c:catAx>
      <c:valAx>
        <c:axId val="426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6626"/>
        <c:axId val="59797084"/>
      </c:barChart>
      <c:catAx>
        <c:axId val="546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84"/>
        <c:auto val="1"/>
        <c:lblAlgn val="ctr"/>
        <c:lblOffset val="100"/>
        <c:noMultiLvlLbl val="0"/>
      </c:catAx>
      <c:valAx>
        <c:axId val="597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53608"/>
        <c:axId val="31803361"/>
      </c:barChart>
      <c:catAx>
        <c:axId val="134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361"/>
        <c:auto val="1"/>
        <c:lblAlgn val="ctr"/>
        <c:lblOffset val="100"/>
        <c:noMultiLvlLbl val="0"/>
      </c:catAx>
      <c:valAx>
        <c:axId val="318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6858"/>
        <c:axId val="49159362"/>
      </c:barChart>
      <c:catAx>
        <c:axId val="491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362"/>
        <c:auto val="1"/>
        <c:lblAlgn val="ctr"/>
        <c:lblOffset val="100"/>
        <c:noMultiLvlLbl val="0"/>
      </c:catAx>
      <c:valAx>
        <c:axId val="491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54331"/>
        <c:axId val="40935086"/>
      </c:barChart>
      <c:catAx>
        <c:axId val="490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86"/>
        <c:auto val="1"/>
        <c:lblAlgn val="ctr"/>
        <c:lblOffset val="100"/>
        <c:noMultiLvlLbl val="0"/>
      </c:catAx>
      <c:valAx>
        <c:axId val="409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2597"/>
        <c:axId val="39151083"/>
      </c:barChart>
      <c:catAx>
        <c:axId val="716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083"/>
        <c:auto val="1"/>
        <c:lblAlgn val="ctr"/>
        <c:lblOffset val="100"/>
        <c:noMultiLvlLbl val="0"/>
      </c:catAx>
      <c:valAx>
        <c:axId val="391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8376"/>
        <c:axId val="85626024"/>
      </c:barChart>
      <c:catAx>
        <c:axId val="717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024"/>
        <c:auto val="1"/>
        <c:lblAlgn val="ctr"/>
        <c:lblOffset val="100"/>
        <c:noMultiLvlLbl val="0"/>
      </c:catAx>
      <c:valAx>
        <c:axId val="856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9365"/>
        <c:axId val="95186067"/>
      </c:barChart>
      <c:catAx>
        <c:axId val="898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67"/>
        <c:auto val="1"/>
        <c:lblAlgn val="ctr"/>
        <c:lblOffset val="100"/>
        <c:noMultiLvlLbl val="0"/>
      </c:catAx>
      <c:valAx>
        <c:axId val="951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41028"/>
        <c:axId val="82459516"/>
      </c:barChart>
      <c:catAx>
        <c:axId val="118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16"/>
        <c:auto val="1"/>
        <c:lblAlgn val="ctr"/>
        <c:lblOffset val="100"/>
        <c:noMultiLvlLbl val="0"/>
      </c:catAx>
      <c:valAx>
        <c:axId val="824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420"/>
        <c:axId val="85747425"/>
      </c:barChart>
      <c:catAx>
        <c:axId val="33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25"/>
        <c:auto val="1"/>
        <c:lblAlgn val="ctr"/>
        <c:lblOffset val="100"/>
        <c:noMultiLvlLbl val="0"/>
      </c:catAx>
      <c:valAx>
        <c:axId val="857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1202"/>
        <c:axId val="4779251"/>
      </c:barChart>
      <c:catAx>
        <c:axId val="809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51"/>
        <c:auto val="1"/>
        <c:lblAlgn val="ctr"/>
        <c:lblOffset val="100"/>
        <c:noMultiLvlLbl val="0"/>
      </c:catAx>
      <c:valAx>
        <c:axId val="47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7002"/>
        <c:axId val="44270877"/>
      </c:barChart>
      <c:catAx>
        <c:axId val="106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877"/>
        <c:auto val="1"/>
        <c:lblAlgn val="ctr"/>
        <c:lblOffset val="100"/>
        <c:noMultiLvlLbl val="0"/>
      </c:catAx>
      <c:valAx>
        <c:axId val="442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1333"/>
        <c:axId val="99661829"/>
      </c:barChart>
      <c:catAx>
        <c:axId val="4928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29"/>
        <c:auto val="1"/>
        <c:lblAlgn val="ctr"/>
        <c:lblOffset val="100"/>
        <c:noMultiLvlLbl val="0"/>
      </c:catAx>
      <c:valAx>
        <c:axId val="996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