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62112"/>
        <c:axId val="63902639"/>
      </c:scatterChart>
      <c:valAx>
        <c:axId val="6506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639"/>
        <c:crossesAt val="0"/>
        <c:crossBetween val="midCat"/>
      </c:valAx>
      <c:valAx>
        <c:axId val="6390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9036"/>
        <c:axId val="62701602"/>
      </c:scatterChart>
      <c:valAx>
        <c:axId val="9791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602"/>
        <c:crossesAt val="0"/>
        <c:crossBetween val="midCat"/>
      </c:valAx>
      <c:valAx>
        <c:axId val="6270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81958"/>
        <c:axId val="137441"/>
      </c:scatterChart>
      <c:valAx>
        <c:axId val="1468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1"/>
        <c:crossesAt val="0"/>
        <c:crossBetween val="midCat"/>
      </c:valAx>
      <c:valAx>
        <c:axId val="13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2408"/>
        <c:axId val="78604045"/>
      </c:scatterChart>
      <c:valAx>
        <c:axId val="400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045"/>
        <c:crossesAt val="0"/>
        <c:crossBetween val="midCat"/>
      </c:valAx>
      <c:valAx>
        <c:axId val="7860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