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74798"/>
        <c:axId val="79752159"/>
      </c:barChart>
      <c:catAx>
        <c:axId val="880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59"/>
        <c:auto val="1"/>
        <c:lblAlgn val="ctr"/>
        <c:lblOffset val="100"/>
        <c:noMultiLvlLbl val="0"/>
      </c:catAx>
      <c:valAx>
        <c:axId val="797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20704"/>
        <c:axId val="43268817"/>
      </c:barChart>
      <c:catAx>
        <c:axId val="702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817"/>
        <c:auto val="1"/>
        <c:lblAlgn val="ctr"/>
        <c:lblOffset val="100"/>
        <c:noMultiLvlLbl val="0"/>
      </c:catAx>
      <c:valAx>
        <c:axId val="432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90954"/>
        <c:axId val="23219347"/>
      </c:barChart>
      <c:catAx>
        <c:axId val="2889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347"/>
        <c:auto val="1"/>
        <c:lblAlgn val="ctr"/>
        <c:lblOffset val="100"/>
        <c:noMultiLvlLbl val="0"/>
      </c:catAx>
      <c:valAx>
        <c:axId val="232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14740"/>
        <c:axId val="40312359"/>
      </c:barChart>
      <c:catAx>
        <c:axId val="792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359"/>
        <c:auto val="1"/>
        <c:lblAlgn val="ctr"/>
        <c:lblOffset val="100"/>
        <c:noMultiLvlLbl val="0"/>
      </c:catAx>
      <c:valAx>
        <c:axId val="403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61047"/>
        <c:axId val="98671028"/>
      </c:barChart>
      <c:catAx>
        <c:axId val="975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028"/>
        <c:auto val="1"/>
        <c:lblAlgn val="ctr"/>
        <c:lblOffset val="100"/>
        <c:noMultiLvlLbl val="0"/>
      </c:catAx>
      <c:valAx>
        <c:axId val="986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13033"/>
        <c:axId val="50221687"/>
      </c:barChart>
      <c:catAx>
        <c:axId val="6651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687"/>
        <c:auto val="1"/>
        <c:lblAlgn val="ctr"/>
        <c:lblOffset val="100"/>
        <c:noMultiLvlLbl val="0"/>
      </c:catAx>
      <c:valAx>
        <c:axId val="502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3973"/>
        <c:axId val="20113511"/>
      </c:barChart>
      <c:catAx>
        <c:axId val="378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511"/>
        <c:auto val="1"/>
        <c:lblAlgn val="ctr"/>
        <c:lblOffset val="100"/>
        <c:noMultiLvlLbl val="0"/>
      </c:catAx>
      <c:valAx>
        <c:axId val="201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25327"/>
        <c:axId val="88022727"/>
      </c:barChart>
      <c:catAx>
        <c:axId val="217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727"/>
        <c:auto val="1"/>
        <c:lblAlgn val="ctr"/>
        <c:lblOffset val="100"/>
        <c:noMultiLvlLbl val="0"/>
      </c:catAx>
      <c:valAx>
        <c:axId val="880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693"/>
        <c:axId val="82658197"/>
      </c:barChart>
      <c:catAx>
        <c:axId val="8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197"/>
        <c:auto val="1"/>
        <c:lblAlgn val="ctr"/>
        <c:lblOffset val="100"/>
        <c:noMultiLvlLbl val="0"/>
      </c:catAx>
      <c:valAx>
        <c:axId val="826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42969"/>
        <c:axId val="85001239"/>
      </c:barChart>
      <c:catAx>
        <c:axId val="6934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239"/>
        <c:auto val="1"/>
        <c:lblAlgn val="ctr"/>
        <c:lblOffset val="100"/>
        <c:noMultiLvlLbl val="0"/>
      </c:catAx>
      <c:valAx>
        <c:axId val="850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28761"/>
        <c:axId val="23879000"/>
      </c:barChart>
      <c:catAx>
        <c:axId val="216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000"/>
        <c:auto val="1"/>
        <c:lblAlgn val="ctr"/>
        <c:lblOffset val="100"/>
        <c:noMultiLvlLbl val="0"/>
      </c:catAx>
      <c:valAx>
        <c:axId val="238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9193"/>
        <c:axId val="45475507"/>
      </c:barChart>
      <c:catAx>
        <c:axId val="996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507"/>
        <c:auto val="1"/>
        <c:lblAlgn val="ctr"/>
        <c:lblOffset val="100"/>
        <c:noMultiLvlLbl val="0"/>
      </c:catAx>
      <c:valAx>
        <c:axId val="454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80861"/>
        <c:axId val="58886481"/>
      </c:barChart>
      <c:catAx>
        <c:axId val="609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481"/>
        <c:auto val="1"/>
        <c:lblAlgn val="ctr"/>
        <c:lblOffset val="100"/>
        <c:noMultiLvlLbl val="0"/>
      </c:catAx>
      <c:valAx>
        <c:axId val="588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27011"/>
        <c:axId val="86378299"/>
      </c:barChart>
      <c:catAx>
        <c:axId val="6592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299"/>
        <c:auto val="1"/>
        <c:lblAlgn val="ctr"/>
        <c:lblOffset val="100"/>
        <c:noMultiLvlLbl val="0"/>
      </c:catAx>
      <c:valAx>
        <c:axId val="863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076"/>
        <c:axId val="16021710"/>
      </c:barChart>
      <c:catAx>
        <c:axId val="7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710"/>
        <c:auto val="1"/>
        <c:lblAlgn val="ctr"/>
        <c:lblOffset val="100"/>
        <c:noMultiLvlLbl val="0"/>
      </c:catAx>
      <c:valAx>
        <c:axId val="160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67053"/>
        <c:axId val="23882241"/>
      </c:barChart>
      <c:catAx>
        <c:axId val="393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41"/>
        <c:auto val="1"/>
        <c:lblAlgn val="ctr"/>
        <c:lblOffset val="100"/>
        <c:noMultiLvlLbl val="0"/>
      </c:catAx>
      <c:valAx>
        <c:axId val="238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21724"/>
        <c:axId val="51336620"/>
      </c:barChart>
      <c:catAx>
        <c:axId val="715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20"/>
        <c:auto val="1"/>
        <c:lblAlgn val="ctr"/>
        <c:lblOffset val="100"/>
        <c:noMultiLvlLbl val="0"/>
      </c:catAx>
      <c:valAx>
        <c:axId val="513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61377"/>
        <c:axId val="50586270"/>
      </c:barChart>
      <c:catAx>
        <c:axId val="153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270"/>
        <c:auto val="1"/>
        <c:lblAlgn val="ctr"/>
        <c:lblOffset val="100"/>
        <c:noMultiLvlLbl val="0"/>
      </c:catAx>
      <c:valAx>
        <c:axId val="505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