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724"/>
        <c:axId val="60267246"/>
      </c:scatterChart>
      <c:valAx>
        <c:axId val="774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246"/>
        <c:crossesAt val="0"/>
        <c:crossBetween val="midCat"/>
      </c:valAx>
      <c:valAx>
        <c:axId val="6026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7159"/>
        <c:axId val="30845515"/>
      </c:scatterChart>
      <c:valAx>
        <c:axId val="5031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515"/>
        <c:crossesAt val="0"/>
        <c:crossBetween val="midCat"/>
      </c:valAx>
      <c:valAx>
        <c:axId val="3084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341"/>
        <c:axId val="55613117"/>
      </c:scatterChart>
      <c:valAx>
        <c:axId val="437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117"/>
        <c:crossesAt val="0"/>
        <c:crossBetween val="midCat"/>
      </c:valAx>
      <c:valAx>
        <c:axId val="5561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3201"/>
        <c:axId val="88669998"/>
      </c:scatterChart>
      <c:valAx>
        <c:axId val="5138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998"/>
        <c:crossesAt val="0"/>
        <c:crossBetween val="midCat"/>
      </c:valAx>
      <c:valAx>
        <c:axId val="8866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