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09053"/>
        <c:axId val="6327249"/>
      </c:barChart>
      <c:catAx>
        <c:axId val="8580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49"/>
        <c:auto val="1"/>
        <c:lblAlgn val="ctr"/>
        <c:lblOffset val="100"/>
        <c:noMultiLvlLbl val="0"/>
      </c:catAx>
      <c:valAx>
        <c:axId val="632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21481"/>
        <c:axId val="36405543"/>
      </c:barChart>
      <c:catAx>
        <c:axId val="5192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543"/>
        <c:auto val="1"/>
        <c:lblAlgn val="ctr"/>
        <c:lblOffset val="100"/>
        <c:noMultiLvlLbl val="0"/>
      </c:catAx>
      <c:valAx>
        <c:axId val="3640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74120"/>
        <c:axId val="75383023"/>
      </c:barChart>
      <c:catAx>
        <c:axId val="5017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023"/>
        <c:auto val="1"/>
        <c:lblAlgn val="ctr"/>
        <c:lblOffset val="100"/>
        <c:noMultiLvlLbl val="0"/>
      </c:catAx>
      <c:valAx>
        <c:axId val="7538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51271"/>
        <c:axId val="31395753"/>
      </c:barChart>
      <c:catAx>
        <c:axId val="5265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753"/>
        <c:auto val="1"/>
        <c:lblAlgn val="ctr"/>
        <c:lblOffset val="100"/>
        <c:noMultiLvlLbl val="0"/>
      </c:catAx>
      <c:valAx>
        <c:axId val="313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94636"/>
        <c:axId val="47419413"/>
      </c:barChart>
      <c:catAx>
        <c:axId val="2919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413"/>
        <c:auto val="1"/>
        <c:lblAlgn val="ctr"/>
        <c:lblOffset val="100"/>
        <c:noMultiLvlLbl val="0"/>
      </c:catAx>
      <c:valAx>
        <c:axId val="474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32629"/>
        <c:axId val="65807918"/>
      </c:barChart>
      <c:catAx>
        <c:axId val="3463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918"/>
        <c:auto val="1"/>
        <c:lblAlgn val="ctr"/>
        <c:lblOffset val="100"/>
        <c:noMultiLvlLbl val="0"/>
      </c:catAx>
      <c:valAx>
        <c:axId val="658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22457"/>
        <c:axId val="50050995"/>
      </c:barChart>
      <c:catAx>
        <c:axId val="7512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995"/>
        <c:auto val="1"/>
        <c:lblAlgn val="ctr"/>
        <c:lblOffset val="100"/>
        <c:noMultiLvlLbl val="0"/>
      </c:catAx>
      <c:valAx>
        <c:axId val="5005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27005"/>
        <c:axId val="36919321"/>
      </c:barChart>
      <c:catAx>
        <c:axId val="9302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321"/>
        <c:auto val="1"/>
        <c:lblAlgn val="ctr"/>
        <c:lblOffset val="100"/>
        <c:noMultiLvlLbl val="0"/>
      </c:catAx>
      <c:valAx>
        <c:axId val="3691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10179"/>
        <c:axId val="38998464"/>
      </c:barChart>
      <c:catAx>
        <c:axId val="8011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464"/>
        <c:auto val="1"/>
        <c:lblAlgn val="ctr"/>
        <c:lblOffset val="100"/>
        <c:noMultiLvlLbl val="0"/>
      </c:catAx>
      <c:valAx>
        <c:axId val="389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59874"/>
        <c:axId val="62433834"/>
      </c:barChart>
      <c:catAx>
        <c:axId val="2215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834"/>
        <c:auto val="1"/>
        <c:lblAlgn val="ctr"/>
        <c:lblOffset val="100"/>
        <c:noMultiLvlLbl val="0"/>
      </c:catAx>
      <c:valAx>
        <c:axId val="624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15444"/>
        <c:axId val="72898213"/>
      </c:barChart>
      <c:catAx>
        <c:axId val="7511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213"/>
        <c:auto val="1"/>
        <c:lblAlgn val="ctr"/>
        <c:lblOffset val="100"/>
        <c:noMultiLvlLbl val="0"/>
      </c:catAx>
      <c:valAx>
        <c:axId val="7289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8926"/>
        <c:axId val="9005355"/>
      </c:barChart>
      <c:catAx>
        <c:axId val="5567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55"/>
        <c:auto val="1"/>
        <c:lblAlgn val="ctr"/>
        <c:lblOffset val="100"/>
        <c:noMultiLvlLbl val="0"/>
      </c:catAx>
      <c:valAx>
        <c:axId val="90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5652"/>
        <c:axId val="76664693"/>
      </c:barChart>
      <c:catAx>
        <c:axId val="566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693"/>
        <c:auto val="1"/>
        <c:lblAlgn val="ctr"/>
        <c:lblOffset val="100"/>
        <c:noMultiLvlLbl val="0"/>
      </c:catAx>
      <c:valAx>
        <c:axId val="7666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85653"/>
        <c:axId val="71720124"/>
      </c:barChart>
      <c:catAx>
        <c:axId val="364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124"/>
        <c:auto val="1"/>
        <c:lblAlgn val="ctr"/>
        <c:lblOffset val="100"/>
        <c:noMultiLvlLbl val="0"/>
      </c:catAx>
      <c:valAx>
        <c:axId val="7172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97723"/>
        <c:axId val="22603793"/>
      </c:barChart>
      <c:catAx>
        <c:axId val="1959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793"/>
        <c:auto val="1"/>
        <c:lblAlgn val="ctr"/>
        <c:lblOffset val="100"/>
        <c:noMultiLvlLbl val="0"/>
      </c:catAx>
      <c:valAx>
        <c:axId val="2260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42971"/>
        <c:axId val="42981891"/>
      </c:barChart>
      <c:catAx>
        <c:axId val="8474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891"/>
        <c:auto val="1"/>
        <c:lblAlgn val="ctr"/>
        <c:lblOffset val="100"/>
        <c:noMultiLvlLbl val="0"/>
      </c:catAx>
      <c:valAx>
        <c:axId val="4298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56924"/>
        <c:axId val="4743323"/>
      </c:barChart>
      <c:catAx>
        <c:axId val="3055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23"/>
        <c:auto val="1"/>
        <c:lblAlgn val="ctr"/>
        <c:lblOffset val="100"/>
        <c:noMultiLvlLbl val="0"/>
      </c:catAx>
      <c:valAx>
        <c:axId val="47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86926"/>
        <c:axId val="55614184"/>
      </c:barChart>
      <c:catAx>
        <c:axId val="200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184"/>
        <c:auto val="1"/>
        <c:lblAlgn val="ctr"/>
        <c:lblOffset val="100"/>
        <c:noMultiLvlLbl val="0"/>
      </c:catAx>
      <c:valAx>
        <c:axId val="5561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