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82695"/>
        <c:axId val="95152368"/>
      </c:scatterChart>
      <c:valAx>
        <c:axId val="4508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368"/>
        <c:crossesAt val="0"/>
        <c:crossBetween val="midCat"/>
      </c:valAx>
      <c:valAx>
        <c:axId val="9515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93626"/>
        <c:axId val="19784260"/>
      </c:scatterChart>
      <c:valAx>
        <c:axId val="6719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260"/>
        <c:crossesAt val="0"/>
        <c:crossBetween val="midCat"/>
      </c:valAx>
      <c:valAx>
        <c:axId val="1978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44700"/>
        <c:axId val="35972779"/>
      </c:scatterChart>
      <c:valAx>
        <c:axId val="6234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779"/>
        <c:crossesAt val="0"/>
        <c:crossBetween val="midCat"/>
      </c:valAx>
      <c:valAx>
        <c:axId val="3597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30019"/>
        <c:axId val="23835855"/>
      </c:scatterChart>
      <c:valAx>
        <c:axId val="6263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855"/>
        <c:crossesAt val="0"/>
        <c:crossBetween val="midCat"/>
      </c:valAx>
      <c:valAx>
        <c:axId val="2383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