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52153"/>
        <c:axId val="4577910"/>
      </c:barChart>
      <c:catAx>
        <c:axId val="1155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10"/>
        <c:auto val="1"/>
        <c:lblAlgn val="ctr"/>
        <c:lblOffset val="100"/>
        <c:noMultiLvlLbl val="0"/>
      </c:catAx>
      <c:valAx>
        <c:axId val="45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34815"/>
        <c:axId val="18984159"/>
      </c:barChart>
      <c:catAx>
        <c:axId val="1923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159"/>
        <c:auto val="1"/>
        <c:lblAlgn val="ctr"/>
        <c:lblOffset val="100"/>
        <c:noMultiLvlLbl val="0"/>
      </c:catAx>
      <c:valAx>
        <c:axId val="189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30171"/>
        <c:axId val="52046994"/>
      </c:barChart>
      <c:catAx>
        <c:axId val="7923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994"/>
        <c:auto val="1"/>
        <c:lblAlgn val="ctr"/>
        <c:lblOffset val="100"/>
        <c:noMultiLvlLbl val="0"/>
      </c:catAx>
      <c:valAx>
        <c:axId val="520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0672"/>
        <c:axId val="91318495"/>
      </c:barChart>
      <c:catAx>
        <c:axId val="321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495"/>
        <c:auto val="1"/>
        <c:lblAlgn val="ctr"/>
        <c:lblOffset val="100"/>
        <c:noMultiLvlLbl val="0"/>
      </c:catAx>
      <c:valAx>
        <c:axId val="913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99446"/>
        <c:axId val="92827015"/>
      </c:barChart>
      <c:catAx>
        <c:axId val="6069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015"/>
        <c:auto val="1"/>
        <c:lblAlgn val="ctr"/>
        <c:lblOffset val="100"/>
        <c:noMultiLvlLbl val="0"/>
      </c:catAx>
      <c:valAx>
        <c:axId val="928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50215"/>
        <c:axId val="40451343"/>
      </c:barChart>
      <c:catAx>
        <c:axId val="5145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343"/>
        <c:auto val="1"/>
        <c:lblAlgn val="ctr"/>
        <c:lblOffset val="100"/>
        <c:noMultiLvlLbl val="0"/>
      </c:catAx>
      <c:valAx>
        <c:axId val="4045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2526"/>
        <c:axId val="5383451"/>
      </c:barChart>
      <c:catAx>
        <c:axId val="5226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51"/>
        <c:auto val="1"/>
        <c:lblAlgn val="ctr"/>
        <c:lblOffset val="100"/>
        <c:noMultiLvlLbl val="0"/>
      </c:catAx>
      <c:valAx>
        <c:axId val="53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12005"/>
        <c:axId val="85257082"/>
      </c:barChart>
      <c:catAx>
        <c:axId val="9911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082"/>
        <c:auto val="1"/>
        <c:lblAlgn val="ctr"/>
        <c:lblOffset val="100"/>
        <c:noMultiLvlLbl val="0"/>
      </c:catAx>
      <c:valAx>
        <c:axId val="852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62487"/>
        <c:axId val="83426342"/>
      </c:barChart>
      <c:catAx>
        <c:axId val="903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342"/>
        <c:auto val="1"/>
        <c:lblAlgn val="ctr"/>
        <c:lblOffset val="100"/>
        <c:noMultiLvlLbl val="0"/>
      </c:catAx>
      <c:valAx>
        <c:axId val="834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62850"/>
        <c:axId val="41250488"/>
      </c:barChart>
      <c:catAx>
        <c:axId val="2136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488"/>
        <c:auto val="1"/>
        <c:lblAlgn val="ctr"/>
        <c:lblOffset val="100"/>
        <c:noMultiLvlLbl val="0"/>
      </c:catAx>
      <c:valAx>
        <c:axId val="412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08087"/>
        <c:axId val="11140205"/>
      </c:barChart>
      <c:catAx>
        <c:axId val="8750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205"/>
        <c:auto val="1"/>
        <c:lblAlgn val="ctr"/>
        <c:lblOffset val="100"/>
        <c:noMultiLvlLbl val="0"/>
      </c:catAx>
      <c:valAx>
        <c:axId val="1114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7506"/>
        <c:axId val="84180135"/>
      </c:barChart>
      <c:catAx>
        <c:axId val="842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135"/>
        <c:auto val="1"/>
        <c:lblAlgn val="ctr"/>
        <c:lblOffset val="100"/>
        <c:noMultiLvlLbl val="0"/>
      </c:catAx>
      <c:valAx>
        <c:axId val="841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87027"/>
        <c:axId val="91782232"/>
      </c:barChart>
      <c:catAx>
        <c:axId val="3378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232"/>
        <c:auto val="1"/>
        <c:lblAlgn val="ctr"/>
        <c:lblOffset val="100"/>
        <c:noMultiLvlLbl val="0"/>
      </c:catAx>
      <c:valAx>
        <c:axId val="917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02728"/>
        <c:axId val="27928468"/>
      </c:barChart>
      <c:catAx>
        <c:axId val="838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468"/>
        <c:auto val="1"/>
        <c:lblAlgn val="ctr"/>
        <c:lblOffset val="100"/>
        <c:noMultiLvlLbl val="0"/>
      </c:catAx>
      <c:valAx>
        <c:axId val="279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76415"/>
        <c:axId val="26098651"/>
      </c:barChart>
      <c:catAx>
        <c:axId val="6567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651"/>
        <c:auto val="1"/>
        <c:lblAlgn val="ctr"/>
        <c:lblOffset val="100"/>
        <c:noMultiLvlLbl val="0"/>
      </c:catAx>
      <c:valAx>
        <c:axId val="2609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67880"/>
        <c:axId val="91654457"/>
      </c:barChart>
      <c:catAx>
        <c:axId val="8176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457"/>
        <c:auto val="1"/>
        <c:lblAlgn val="ctr"/>
        <c:lblOffset val="100"/>
        <c:noMultiLvlLbl val="0"/>
      </c:catAx>
      <c:valAx>
        <c:axId val="916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71346"/>
        <c:axId val="67174368"/>
      </c:barChart>
      <c:catAx>
        <c:axId val="927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368"/>
        <c:auto val="1"/>
        <c:lblAlgn val="ctr"/>
        <c:lblOffset val="100"/>
        <c:noMultiLvlLbl val="0"/>
      </c:catAx>
      <c:valAx>
        <c:axId val="671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96157"/>
        <c:axId val="97105390"/>
      </c:barChart>
      <c:catAx>
        <c:axId val="5469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390"/>
        <c:auto val="1"/>
        <c:lblAlgn val="ctr"/>
        <c:lblOffset val="100"/>
        <c:noMultiLvlLbl val="0"/>
      </c:catAx>
      <c:valAx>
        <c:axId val="971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