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45940"/>
        <c:axId val="70435804"/>
      </c:scatterChart>
      <c:valAx>
        <c:axId val="5614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804"/>
        <c:crossesAt val="0"/>
        <c:crossBetween val="midCat"/>
      </c:valAx>
      <c:valAx>
        <c:axId val="7043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1544"/>
        <c:axId val="69741620"/>
      </c:scatterChart>
      <c:valAx>
        <c:axId val="335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620"/>
        <c:crossesAt val="0"/>
        <c:crossBetween val="midCat"/>
      </c:valAx>
      <c:valAx>
        <c:axId val="6974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97106"/>
        <c:axId val="4674150"/>
      </c:scatterChart>
      <c:valAx>
        <c:axId val="7159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50"/>
        <c:crossesAt val="0"/>
        <c:crossBetween val="midCat"/>
      </c:valAx>
      <c:valAx>
        <c:axId val="467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77263"/>
        <c:axId val="35671680"/>
      </c:scatterChart>
      <c:valAx>
        <c:axId val="99377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680"/>
        <c:crossesAt val="0"/>
        <c:crossBetween val="midCat"/>
      </c:valAx>
      <c:valAx>
        <c:axId val="3567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