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984453"/>
        <c:axId val="6100418"/>
      </c:barChart>
      <c:catAx>
        <c:axId val="2698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18"/>
        <c:auto val="1"/>
        <c:lblAlgn val="ctr"/>
        <c:lblOffset val="100"/>
        <c:noMultiLvlLbl val="0"/>
      </c:catAx>
      <c:valAx>
        <c:axId val="610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42965"/>
        <c:axId val="6749649"/>
      </c:barChart>
      <c:catAx>
        <c:axId val="9954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49"/>
        <c:auto val="1"/>
        <c:lblAlgn val="ctr"/>
        <c:lblOffset val="100"/>
        <c:noMultiLvlLbl val="0"/>
      </c:catAx>
      <c:valAx>
        <c:axId val="674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77401"/>
        <c:axId val="79695595"/>
      </c:barChart>
      <c:catAx>
        <c:axId val="7147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595"/>
        <c:auto val="1"/>
        <c:lblAlgn val="ctr"/>
        <c:lblOffset val="100"/>
        <c:noMultiLvlLbl val="0"/>
      </c:catAx>
      <c:valAx>
        <c:axId val="7969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33095"/>
        <c:axId val="79168402"/>
      </c:barChart>
      <c:catAx>
        <c:axId val="4933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402"/>
        <c:auto val="1"/>
        <c:lblAlgn val="ctr"/>
        <c:lblOffset val="100"/>
        <c:noMultiLvlLbl val="0"/>
      </c:catAx>
      <c:valAx>
        <c:axId val="7916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06913"/>
        <c:axId val="51616341"/>
      </c:barChart>
      <c:catAx>
        <c:axId val="4890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341"/>
        <c:auto val="1"/>
        <c:lblAlgn val="ctr"/>
        <c:lblOffset val="100"/>
        <c:noMultiLvlLbl val="0"/>
      </c:catAx>
      <c:valAx>
        <c:axId val="5161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17858"/>
        <c:axId val="19054990"/>
      </c:barChart>
      <c:catAx>
        <c:axId val="5921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990"/>
        <c:auto val="1"/>
        <c:lblAlgn val="ctr"/>
        <c:lblOffset val="100"/>
        <c:noMultiLvlLbl val="0"/>
      </c:catAx>
      <c:valAx>
        <c:axId val="1905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35699"/>
        <c:axId val="67491547"/>
      </c:barChart>
      <c:catAx>
        <c:axId val="8323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547"/>
        <c:auto val="1"/>
        <c:lblAlgn val="ctr"/>
        <c:lblOffset val="100"/>
        <c:noMultiLvlLbl val="0"/>
      </c:catAx>
      <c:valAx>
        <c:axId val="6749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08910"/>
        <c:axId val="48124452"/>
      </c:barChart>
      <c:catAx>
        <c:axId val="2310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452"/>
        <c:auto val="1"/>
        <c:lblAlgn val="ctr"/>
        <c:lblOffset val="100"/>
        <c:noMultiLvlLbl val="0"/>
      </c:catAx>
      <c:valAx>
        <c:axId val="4812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3908"/>
        <c:axId val="57472173"/>
      </c:barChart>
      <c:catAx>
        <c:axId val="866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173"/>
        <c:auto val="1"/>
        <c:lblAlgn val="ctr"/>
        <c:lblOffset val="100"/>
        <c:noMultiLvlLbl val="0"/>
      </c:catAx>
      <c:valAx>
        <c:axId val="5747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09082"/>
        <c:axId val="32494577"/>
      </c:barChart>
      <c:catAx>
        <c:axId val="5180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577"/>
        <c:auto val="1"/>
        <c:lblAlgn val="ctr"/>
        <c:lblOffset val="100"/>
        <c:noMultiLvlLbl val="0"/>
      </c:catAx>
      <c:valAx>
        <c:axId val="3249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85395"/>
        <c:axId val="97393200"/>
      </c:barChart>
      <c:catAx>
        <c:axId val="6238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200"/>
        <c:auto val="1"/>
        <c:lblAlgn val="ctr"/>
        <c:lblOffset val="100"/>
        <c:noMultiLvlLbl val="0"/>
      </c:catAx>
      <c:valAx>
        <c:axId val="9739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7850"/>
        <c:axId val="27064837"/>
      </c:barChart>
      <c:catAx>
        <c:axId val="760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837"/>
        <c:auto val="1"/>
        <c:lblAlgn val="ctr"/>
        <c:lblOffset val="100"/>
        <c:noMultiLvlLbl val="0"/>
      </c:catAx>
      <c:valAx>
        <c:axId val="2706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98313"/>
        <c:axId val="42516120"/>
      </c:barChart>
      <c:catAx>
        <c:axId val="2309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6120"/>
        <c:auto val="1"/>
        <c:lblAlgn val="ctr"/>
        <c:lblOffset val="100"/>
        <c:noMultiLvlLbl val="0"/>
      </c:catAx>
      <c:valAx>
        <c:axId val="4251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81674"/>
        <c:axId val="42151420"/>
      </c:barChart>
      <c:catAx>
        <c:axId val="4108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420"/>
        <c:auto val="1"/>
        <c:lblAlgn val="ctr"/>
        <c:lblOffset val="100"/>
        <c:noMultiLvlLbl val="0"/>
      </c:catAx>
      <c:valAx>
        <c:axId val="4215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89627"/>
        <c:axId val="72693966"/>
      </c:barChart>
      <c:catAx>
        <c:axId val="1728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966"/>
        <c:auto val="1"/>
        <c:lblAlgn val="ctr"/>
        <c:lblOffset val="100"/>
        <c:noMultiLvlLbl val="0"/>
      </c:catAx>
      <c:valAx>
        <c:axId val="7269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97147"/>
        <c:axId val="96863707"/>
      </c:barChart>
      <c:catAx>
        <c:axId val="2069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707"/>
        <c:auto val="1"/>
        <c:lblAlgn val="ctr"/>
        <c:lblOffset val="100"/>
        <c:noMultiLvlLbl val="0"/>
      </c:catAx>
      <c:valAx>
        <c:axId val="9686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0331"/>
        <c:axId val="63087759"/>
      </c:barChart>
      <c:catAx>
        <c:axId val="108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759"/>
        <c:auto val="1"/>
        <c:lblAlgn val="ctr"/>
        <c:lblOffset val="100"/>
        <c:noMultiLvlLbl val="0"/>
      </c:catAx>
      <c:valAx>
        <c:axId val="6308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41774"/>
        <c:axId val="65860683"/>
      </c:barChart>
      <c:catAx>
        <c:axId val="4404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683"/>
        <c:auto val="1"/>
        <c:lblAlgn val="ctr"/>
        <c:lblOffset val="100"/>
        <c:noMultiLvlLbl val="0"/>
      </c:catAx>
      <c:valAx>
        <c:axId val="6586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