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519"/>
        <c:axId val="59468471"/>
      </c:scatterChart>
      <c:valAx>
        <c:axId val="97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71"/>
        <c:crossesAt val="0"/>
        <c:crossBetween val="midCat"/>
      </c:valAx>
      <c:valAx>
        <c:axId val="5946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3223"/>
        <c:axId val="85423693"/>
      </c:scatterChart>
      <c:valAx>
        <c:axId val="3707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693"/>
        <c:crossesAt val="0"/>
        <c:crossBetween val="midCat"/>
      </c:valAx>
      <c:valAx>
        <c:axId val="8542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1617"/>
        <c:axId val="80782061"/>
      </c:scatterChart>
      <c:valAx>
        <c:axId val="8891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061"/>
        <c:crossesAt val="0"/>
        <c:crossBetween val="midCat"/>
      </c:valAx>
      <c:valAx>
        <c:axId val="8078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635"/>
        <c:axId val="13864757"/>
      </c:scatterChart>
      <c:valAx>
        <c:axId val="72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57"/>
        <c:crossesAt val="0"/>
        <c:crossBetween val="midCat"/>
      </c:valAx>
      <c:valAx>
        <c:axId val="1386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