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89465"/>
        <c:axId val="25899144"/>
      </c:barChart>
      <c:catAx>
        <c:axId val="119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44"/>
        <c:auto val="1"/>
        <c:lblAlgn val="ctr"/>
        <c:lblOffset val="100"/>
        <c:noMultiLvlLbl val="0"/>
      </c:catAx>
      <c:valAx>
        <c:axId val="258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8299"/>
        <c:axId val="21879897"/>
      </c:barChart>
      <c:catAx>
        <c:axId val="932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97"/>
        <c:auto val="1"/>
        <c:lblAlgn val="ctr"/>
        <c:lblOffset val="100"/>
        <c:noMultiLvlLbl val="0"/>
      </c:catAx>
      <c:valAx>
        <c:axId val="218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5403"/>
        <c:axId val="93314079"/>
      </c:barChart>
      <c:catAx>
        <c:axId val="297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079"/>
        <c:auto val="1"/>
        <c:lblAlgn val="ctr"/>
        <c:lblOffset val="100"/>
        <c:noMultiLvlLbl val="0"/>
      </c:catAx>
      <c:valAx>
        <c:axId val="933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4383"/>
        <c:axId val="14730586"/>
      </c:barChart>
      <c:catAx>
        <c:axId val="161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586"/>
        <c:auto val="1"/>
        <c:lblAlgn val="ctr"/>
        <c:lblOffset val="100"/>
        <c:noMultiLvlLbl val="0"/>
      </c:catAx>
      <c:valAx>
        <c:axId val="147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77988"/>
        <c:axId val="92261964"/>
      </c:barChart>
      <c:catAx>
        <c:axId val="247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964"/>
        <c:auto val="1"/>
        <c:lblAlgn val="ctr"/>
        <c:lblOffset val="100"/>
        <c:noMultiLvlLbl val="0"/>
      </c:catAx>
      <c:valAx>
        <c:axId val="922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2693"/>
        <c:axId val="50556172"/>
      </c:barChart>
      <c:catAx>
        <c:axId val="217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72"/>
        <c:auto val="1"/>
        <c:lblAlgn val="ctr"/>
        <c:lblOffset val="100"/>
        <c:noMultiLvlLbl val="0"/>
      </c:catAx>
      <c:valAx>
        <c:axId val="505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5854"/>
        <c:axId val="50879342"/>
      </c:barChart>
      <c:catAx>
        <c:axId val="131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342"/>
        <c:auto val="1"/>
        <c:lblAlgn val="ctr"/>
        <c:lblOffset val="100"/>
        <c:noMultiLvlLbl val="0"/>
      </c:catAx>
      <c:valAx>
        <c:axId val="508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69353"/>
        <c:axId val="4029495"/>
      </c:barChart>
      <c:catAx>
        <c:axId val="385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95"/>
        <c:auto val="1"/>
        <c:lblAlgn val="ctr"/>
        <c:lblOffset val="100"/>
        <c:noMultiLvlLbl val="0"/>
      </c:catAx>
      <c:valAx>
        <c:axId val="40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6135"/>
        <c:axId val="50445853"/>
      </c:barChart>
      <c:catAx>
        <c:axId val="19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853"/>
        <c:auto val="1"/>
        <c:lblAlgn val="ctr"/>
        <c:lblOffset val="100"/>
        <c:noMultiLvlLbl val="0"/>
      </c:catAx>
      <c:valAx>
        <c:axId val="504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8764"/>
        <c:axId val="39815936"/>
      </c:barChart>
      <c:catAx>
        <c:axId val="487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936"/>
        <c:auto val="1"/>
        <c:lblAlgn val="ctr"/>
        <c:lblOffset val="100"/>
        <c:noMultiLvlLbl val="0"/>
      </c:catAx>
      <c:valAx>
        <c:axId val="398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317"/>
        <c:axId val="41970518"/>
      </c:barChart>
      <c:catAx>
        <c:axId val="59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18"/>
        <c:auto val="1"/>
        <c:lblAlgn val="ctr"/>
        <c:lblOffset val="100"/>
        <c:noMultiLvlLbl val="0"/>
      </c:catAx>
      <c:valAx>
        <c:axId val="419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8636"/>
        <c:axId val="24421628"/>
      </c:barChart>
      <c:catAx>
        <c:axId val="107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628"/>
        <c:auto val="1"/>
        <c:lblAlgn val="ctr"/>
        <c:lblOffset val="100"/>
        <c:noMultiLvlLbl val="0"/>
      </c:catAx>
      <c:valAx>
        <c:axId val="244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75972"/>
        <c:axId val="41374625"/>
      </c:barChart>
      <c:catAx>
        <c:axId val="836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25"/>
        <c:auto val="1"/>
        <c:lblAlgn val="ctr"/>
        <c:lblOffset val="100"/>
        <c:noMultiLvlLbl val="0"/>
      </c:catAx>
      <c:valAx>
        <c:axId val="4137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190"/>
        <c:axId val="44961880"/>
      </c:barChart>
      <c:catAx>
        <c:axId val="52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80"/>
        <c:auto val="1"/>
        <c:lblAlgn val="ctr"/>
        <c:lblOffset val="100"/>
        <c:noMultiLvlLbl val="0"/>
      </c:catAx>
      <c:valAx>
        <c:axId val="44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4567"/>
        <c:axId val="24081765"/>
      </c:barChart>
      <c:catAx>
        <c:axId val="973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765"/>
        <c:auto val="1"/>
        <c:lblAlgn val="ctr"/>
        <c:lblOffset val="100"/>
        <c:noMultiLvlLbl val="0"/>
      </c:catAx>
      <c:valAx>
        <c:axId val="240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57477"/>
        <c:axId val="62736362"/>
      </c:barChart>
      <c:catAx>
        <c:axId val="412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362"/>
        <c:auto val="1"/>
        <c:lblAlgn val="ctr"/>
        <c:lblOffset val="100"/>
        <c:noMultiLvlLbl val="0"/>
      </c:catAx>
      <c:valAx>
        <c:axId val="627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40"/>
        <c:axId val="58600806"/>
      </c:barChart>
      <c:catAx>
        <c:axId val="7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806"/>
        <c:auto val="1"/>
        <c:lblAlgn val="ctr"/>
        <c:lblOffset val="100"/>
        <c:noMultiLvlLbl val="0"/>
      </c:catAx>
      <c:valAx>
        <c:axId val="586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91062"/>
        <c:axId val="65768538"/>
      </c:barChart>
      <c:catAx>
        <c:axId val="446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538"/>
        <c:auto val="1"/>
        <c:lblAlgn val="ctr"/>
        <c:lblOffset val="100"/>
        <c:noMultiLvlLbl val="0"/>
      </c:catAx>
      <c:valAx>
        <c:axId val="657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