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37850"/>
        <c:axId val="25864572"/>
      </c:scatterChart>
      <c:valAx>
        <c:axId val="8183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572"/>
        <c:crossesAt val="0"/>
        <c:crossBetween val="midCat"/>
      </c:valAx>
      <c:valAx>
        <c:axId val="2586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7951"/>
        <c:axId val="93599419"/>
      </c:scatterChart>
      <c:valAx>
        <c:axId val="6669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419"/>
        <c:crossesAt val="0"/>
        <c:crossBetween val="midCat"/>
      </c:valAx>
      <c:valAx>
        <c:axId val="9359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32735"/>
        <c:axId val="62087481"/>
      </c:scatterChart>
      <c:valAx>
        <c:axId val="8073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481"/>
        <c:crossesAt val="0"/>
        <c:crossBetween val="midCat"/>
      </c:valAx>
      <c:valAx>
        <c:axId val="6208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53905"/>
        <c:axId val="4629191"/>
      </c:scatterChart>
      <c:valAx>
        <c:axId val="9965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91"/>
        <c:crossesAt val="0"/>
        <c:crossBetween val="midCat"/>
      </c:valAx>
      <c:valAx>
        <c:axId val="462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