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17657"/>
        <c:axId val="47957976"/>
      </c:barChart>
      <c:catAx>
        <c:axId val="6971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976"/>
        <c:auto val="1"/>
        <c:lblAlgn val="ctr"/>
        <c:lblOffset val="100"/>
        <c:noMultiLvlLbl val="0"/>
      </c:catAx>
      <c:valAx>
        <c:axId val="479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08184"/>
        <c:axId val="94894937"/>
      </c:barChart>
      <c:catAx>
        <c:axId val="8180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937"/>
        <c:auto val="1"/>
        <c:lblAlgn val="ctr"/>
        <c:lblOffset val="100"/>
        <c:noMultiLvlLbl val="0"/>
      </c:catAx>
      <c:valAx>
        <c:axId val="9489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60281"/>
        <c:axId val="49359914"/>
      </c:barChart>
      <c:catAx>
        <c:axId val="8576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914"/>
        <c:auto val="1"/>
        <c:lblAlgn val="ctr"/>
        <c:lblOffset val="100"/>
        <c:noMultiLvlLbl val="0"/>
      </c:catAx>
      <c:valAx>
        <c:axId val="4935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45606"/>
        <c:axId val="76490881"/>
      </c:barChart>
      <c:catAx>
        <c:axId val="8954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881"/>
        <c:auto val="1"/>
        <c:lblAlgn val="ctr"/>
        <c:lblOffset val="100"/>
        <c:noMultiLvlLbl val="0"/>
      </c:catAx>
      <c:valAx>
        <c:axId val="7649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36765"/>
        <c:axId val="45491175"/>
      </c:barChart>
      <c:catAx>
        <c:axId val="7193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175"/>
        <c:auto val="1"/>
        <c:lblAlgn val="ctr"/>
        <c:lblOffset val="100"/>
        <c:noMultiLvlLbl val="0"/>
      </c:catAx>
      <c:valAx>
        <c:axId val="4549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20316"/>
        <c:axId val="74601383"/>
      </c:barChart>
      <c:catAx>
        <c:axId val="2622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383"/>
        <c:auto val="1"/>
        <c:lblAlgn val="ctr"/>
        <c:lblOffset val="100"/>
        <c:noMultiLvlLbl val="0"/>
      </c:catAx>
      <c:valAx>
        <c:axId val="7460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55083"/>
        <c:axId val="13519476"/>
      </c:barChart>
      <c:catAx>
        <c:axId val="7055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476"/>
        <c:auto val="1"/>
        <c:lblAlgn val="ctr"/>
        <c:lblOffset val="100"/>
        <c:noMultiLvlLbl val="0"/>
      </c:catAx>
      <c:valAx>
        <c:axId val="1351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98433"/>
        <c:axId val="49379107"/>
      </c:barChart>
      <c:catAx>
        <c:axId val="5349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107"/>
        <c:auto val="1"/>
        <c:lblAlgn val="ctr"/>
        <c:lblOffset val="100"/>
        <c:noMultiLvlLbl val="0"/>
      </c:catAx>
      <c:valAx>
        <c:axId val="493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80319"/>
        <c:axId val="91271282"/>
      </c:barChart>
      <c:catAx>
        <c:axId val="1958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282"/>
        <c:auto val="1"/>
        <c:lblAlgn val="ctr"/>
        <c:lblOffset val="100"/>
        <c:noMultiLvlLbl val="0"/>
      </c:catAx>
      <c:valAx>
        <c:axId val="9127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13057"/>
        <c:axId val="33048780"/>
      </c:barChart>
      <c:catAx>
        <c:axId val="5101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780"/>
        <c:auto val="1"/>
        <c:lblAlgn val="ctr"/>
        <c:lblOffset val="100"/>
        <c:noMultiLvlLbl val="0"/>
      </c:catAx>
      <c:valAx>
        <c:axId val="3304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78055"/>
        <c:axId val="18670799"/>
      </c:barChart>
      <c:catAx>
        <c:axId val="2767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799"/>
        <c:auto val="1"/>
        <c:lblAlgn val="ctr"/>
        <c:lblOffset val="100"/>
        <c:noMultiLvlLbl val="0"/>
      </c:catAx>
      <c:valAx>
        <c:axId val="1867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08882"/>
        <c:axId val="13724998"/>
      </c:barChart>
      <c:catAx>
        <c:axId val="6190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998"/>
        <c:auto val="1"/>
        <c:lblAlgn val="ctr"/>
        <c:lblOffset val="100"/>
        <c:noMultiLvlLbl val="0"/>
      </c:catAx>
      <c:valAx>
        <c:axId val="137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5067"/>
        <c:axId val="41694274"/>
      </c:barChart>
      <c:catAx>
        <c:axId val="650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274"/>
        <c:auto val="1"/>
        <c:lblAlgn val="ctr"/>
        <c:lblOffset val="100"/>
        <c:noMultiLvlLbl val="0"/>
      </c:catAx>
      <c:valAx>
        <c:axId val="4169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07960"/>
        <c:axId val="97719895"/>
      </c:barChart>
      <c:catAx>
        <c:axId val="6890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895"/>
        <c:auto val="1"/>
        <c:lblAlgn val="ctr"/>
        <c:lblOffset val="100"/>
        <c:noMultiLvlLbl val="0"/>
      </c:catAx>
      <c:valAx>
        <c:axId val="9771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8232"/>
        <c:axId val="22458807"/>
      </c:barChart>
      <c:catAx>
        <c:axId val="774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807"/>
        <c:auto val="1"/>
        <c:lblAlgn val="ctr"/>
        <c:lblOffset val="100"/>
        <c:noMultiLvlLbl val="0"/>
      </c:catAx>
      <c:valAx>
        <c:axId val="2245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16896"/>
        <c:axId val="86304325"/>
      </c:barChart>
      <c:catAx>
        <c:axId val="9331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325"/>
        <c:auto val="1"/>
        <c:lblAlgn val="ctr"/>
        <c:lblOffset val="100"/>
        <c:noMultiLvlLbl val="0"/>
      </c:catAx>
      <c:valAx>
        <c:axId val="8630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6193"/>
        <c:axId val="17045663"/>
      </c:barChart>
      <c:catAx>
        <c:axId val="694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663"/>
        <c:auto val="1"/>
        <c:lblAlgn val="ctr"/>
        <c:lblOffset val="100"/>
        <c:noMultiLvlLbl val="0"/>
      </c:catAx>
      <c:valAx>
        <c:axId val="1704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49907"/>
        <c:axId val="91627467"/>
      </c:barChart>
      <c:catAx>
        <c:axId val="2914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467"/>
        <c:auto val="1"/>
        <c:lblAlgn val="ctr"/>
        <c:lblOffset val="100"/>
        <c:noMultiLvlLbl val="0"/>
      </c:catAx>
      <c:valAx>
        <c:axId val="9162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