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494"/>
        <c:axId val="50845696"/>
      </c:scatterChart>
      <c:valAx>
        <c:axId val="937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696"/>
        <c:crossesAt val="0"/>
        <c:crossBetween val="midCat"/>
      </c:valAx>
      <c:valAx>
        <c:axId val="5084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88479"/>
        <c:axId val="64804509"/>
      </c:scatterChart>
      <c:valAx>
        <c:axId val="7838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509"/>
        <c:crossesAt val="0"/>
        <c:crossBetween val="midCat"/>
      </c:valAx>
      <c:valAx>
        <c:axId val="6480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05499"/>
        <c:axId val="79676700"/>
      </c:scatterChart>
      <c:valAx>
        <c:axId val="3350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00"/>
        <c:crossesAt val="0"/>
        <c:crossBetween val="midCat"/>
      </c:valAx>
      <c:valAx>
        <c:axId val="7967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1990"/>
        <c:axId val="58673275"/>
      </c:scatterChart>
      <c:valAx>
        <c:axId val="9485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275"/>
        <c:crossesAt val="0"/>
        <c:crossBetween val="midCat"/>
      </c:valAx>
      <c:valAx>
        <c:axId val="5867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