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27194"/>
        <c:axId val="50062843"/>
      </c:barChart>
      <c:catAx>
        <c:axId val="5982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843"/>
        <c:auto val="1"/>
        <c:lblAlgn val="ctr"/>
        <c:lblOffset val="100"/>
        <c:noMultiLvlLbl val="0"/>
      </c:catAx>
      <c:valAx>
        <c:axId val="500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71785"/>
        <c:axId val="29407727"/>
      </c:barChart>
      <c:catAx>
        <c:axId val="2697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727"/>
        <c:auto val="1"/>
        <c:lblAlgn val="ctr"/>
        <c:lblOffset val="100"/>
        <c:noMultiLvlLbl val="0"/>
      </c:catAx>
      <c:valAx>
        <c:axId val="294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36071"/>
        <c:axId val="75729786"/>
      </c:barChart>
      <c:catAx>
        <c:axId val="4683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786"/>
        <c:auto val="1"/>
        <c:lblAlgn val="ctr"/>
        <c:lblOffset val="100"/>
        <c:noMultiLvlLbl val="0"/>
      </c:catAx>
      <c:valAx>
        <c:axId val="7572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90186"/>
        <c:axId val="13081101"/>
      </c:barChart>
      <c:catAx>
        <c:axId val="5989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101"/>
        <c:auto val="1"/>
        <c:lblAlgn val="ctr"/>
        <c:lblOffset val="100"/>
        <c:noMultiLvlLbl val="0"/>
      </c:catAx>
      <c:valAx>
        <c:axId val="130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47685"/>
        <c:axId val="76106760"/>
      </c:barChart>
      <c:catAx>
        <c:axId val="4434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760"/>
        <c:auto val="1"/>
        <c:lblAlgn val="ctr"/>
        <c:lblOffset val="100"/>
        <c:noMultiLvlLbl val="0"/>
      </c:catAx>
      <c:valAx>
        <c:axId val="761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40666"/>
        <c:axId val="44564678"/>
      </c:barChart>
      <c:catAx>
        <c:axId val="2904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678"/>
        <c:auto val="1"/>
        <c:lblAlgn val="ctr"/>
        <c:lblOffset val="100"/>
        <c:noMultiLvlLbl val="0"/>
      </c:catAx>
      <c:valAx>
        <c:axId val="4456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81987"/>
        <c:axId val="93550224"/>
      </c:barChart>
      <c:catAx>
        <c:axId val="5278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224"/>
        <c:auto val="1"/>
        <c:lblAlgn val="ctr"/>
        <c:lblOffset val="100"/>
        <c:noMultiLvlLbl val="0"/>
      </c:catAx>
      <c:valAx>
        <c:axId val="9355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68144"/>
        <c:axId val="44125600"/>
      </c:barChart>
      <c:catAx>
        <c:axId val="6416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600"/>
        <c:auto val="1"/>
        <c:lblAlgn val="ctr"/>
        <c:lblOffset val="100"/>
        <c:noMultiLvlLbl val="0"/>
      </c:catAx>
      <c:valAx>
        <c:axId val="4412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96870"/>
        <c:axId val="27282331"/>
      </c:barChart>
      <c:catAx>
        <c:axId val="6779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331"/>
        <c:auto val="1"/>
        <c:lblAlgn val="ctr"/>
        <c:lblOffset val="100"/>
        <c:noMultiLvlLbl val="0"/>
      </c:catAx>
      <c:valAx>
        <c:axId val="2728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41647"/>
        <c:axId val="60930710"/>
      </c:barChart>
      <c:catAx>
        <c:axId val="5064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710"/>
        <c:auto val="1"/>
        <c:lblAlgn val="ctr"/>
        <c:lblOffset val="100"/>
        <c:noMultiLvlLbl val="0"/>
      </c:catAx>
      <c:valAx>
        <c:axId val="6093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06357"/>
        <c:axId val="90151421"/>
      </c:barChart>
      <c:catAx>
        <c:axId val="9300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421"/>
        <c:auto val="1"/>
        <c:lblAlgn val="ctr"/>
        <c:lblOffset val="100"/>
        <c:noMultiLvlLbl val="0"/>
      </c:catAx>
      <c:valAx>
        <c:axId val="9015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3966"/>
        <c:axId val="6303302"/>
      </c:barChart>
      <c:catAx>
        <c:axId val="854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02"/>
        <c:auto val="1"/>
        <c:lblAlgn val="ctr"/>
        <c:lblOffset val="100"/>
        <c:noMultiLvlLbl val="0"/>
      </c:catAx>
      <c:valAx>
        <c:axId val="630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36174"/>
        <c:axId val="37523893"/>
      </c:barChart>
      <c:catAx>
        <c:axId val="3773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893"/>
        <c:auto val="1"/>
        <c:lblAlgn val="ctr"/>
        <c:lblOffset val="100"/>
        <c:noMultiLvlLbl val="0"/>
      </c:catAx>
      <c:valAx>
        <c:axId val="3752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6617"/>
        <c:axId val="42939128"/>
      </c:barChart>
      <c:catAx>
        <c:axId val="837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128"/>
        <c:auto val="1"/>
        <c:lblAlgn val="ctr"/>
        <c:lblOffset val="100"/>
        <c:noMultiLvlLbl val="0"/>
      </c:catAx>
      <c:valAx>
        <c:axId val="4293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12293"/>
        <c:axId val="55073771"/>
      </c:barChart>
      <c:catAx>
        <c:axId val="5161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771"/>
        <c:auto val="1"/>
        <c:lblAlgn val="ctr"/>
        <c:lblOffset val="100"/>
        <c:noMultiLvlLbl val="0"/>
      </c:catAx>
      <c:valAx>
        <c:axId val="5507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40867"/>
        <c:axId val="39277545"/>
      </c:barChart>
      <c:catAx>
        <c:axId val="6444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545"/>
        <c:auto val="1"/>
        <c:lblAlgn val="ctr"/>
        <c:lblOffset val="100"/>
        <c:noMultiLvlLbl val="0"/>
      </c:catAx>
      <c:valAx>
        <c:axId val="392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62584"/>
        <c:axId val="26451025"/>
      </c:barChart>
      <c:catAx>
        <c:axId val="8806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025"/>
        <c:auto val="1"/>
        <c:lblAlgn val="ctr"/>
        <c:lblOffset val="100"/>
        <c:noMultiLvlLbl val="0"/>
      </c:catAx>
      <c:valAx>
        <c:axId val="2645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47859"/>
        <c:axId val="1327892"/>
      </c:barChart>
      <c:catAx>
        <c:axId val="1124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92"/>
        <c:auto val="1"/>
        <c:lblAlgn val="ctr"/>
        <c:lblOffset val="100"/>
        <c:noMultiLvlLbl val="0"/>
      </c:catAx>
      <c:valAx>
        <c:axId val="132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