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5708"/>
        <c:axId val="70963366"/>
      </c:scatterChart>
      <c:valAx>
        <c:axId val="4068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66"/>
        <c:crossesAt val="0"/>
        <c:crossBetween val="midCat"/>
      </c:valAx>
      <c:valAx>
        <c:axId val="7096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5432"/>
        <c:axId val="37614945"/>
      </c:scatterChart>
      <c:valAx>
        <c:axId val="675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945"/>
        <c:crossesAt val="0"/>
        <c:crossBetween val="midCat"/>
      </c:valAx>
      <c:valAx>
        <c:axId val="3761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72808"/>
        <c:axId val="51649247"/>
      </c:scatterChart>
      <c:valAx>
        <c:axId val="9507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247"/>
        <c:crossesAt val="0"/>
        <c:crossBetween val="midCat"/>
      </c:valAx>
      <c:valAx>
        <c:axId val="5164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97238"/>
        <c:axId val="12791759"/>
      </c:scatterChart>
      <c:valAx>
        <c:axId val="3289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759"/>
        <c:crossesAt val="0"/>
        <c:crossBetween val="midCat"/>
      </c:valAx>
      <c:valAx>
        <c:axId val="1279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