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52447"/>
        <c:axId val="52229915"/>
      </c:barChart>
      <c:catAx>
        <c:axId val="448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915"/>
        <c:auto val="1"/>
        <c:lblAlgn val="ctr"/>
        <c:lblOffset val="100"/>
        <c:noMultiLvlLbl val="0"/>
      </c:catAx>
      <c:valAx>
        <c:axId val="522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83205"/>
        <c:axId val="93117816"/>
      </c:barChart>
      <c:catAx>
        <c:axId val="668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16"/>
        <c:auto val="1"/>
        <c:lblAlgn val="ctr"/>
        <c:lblOffset val="100"/>
        <c:noMultiLvlLbl val="0"/>
      </c:catAx>
      <c:valAx>
        <c:axId val="931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3234"/>
        <c:axId val="52247707"/>
      </c:barChart>
      <c:catAx>
        <c:axId val="202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707"/>
        <c:auto val="1"/>
        <c:lblAlgn val="ctr"/>
        <c:lblOffset val="100"/>
        <c:noMultiLvlLbl val="0"/>
      </c:catAx>
      <c:valAx>
        <c:axId val="522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7004"/>
        <c:axId val="4479762"/>
      </c:barChart>
      <c:catAx>
        <c:axId val="581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62"/>
        <c:auto val="1"/>
        <c:lblAlgn val="ctr"/>
        <c:lblOffset val="100"/>
        <c:noMultiLvlLbl val="0"/>
      </c:catAx>
      <c:valAx>
        <c:axId val="44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20100"/>
        <c:axId val="530260"/>
      </c:barChart>
      <c:catAx>
        <c:axId val="805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0"/>
        <c:auto val="1"/>
        <c:lblAlgn val="ctr"/>
        <c:lblOffset val="100"/>
        <c:noMultiLvlLbl val="0"/>
      </c:catAx>
      <c:valAx>
        <c:axId val="5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36265"/>
        <c:axId val="43905226"/>
      </c:barChart>
      <c:catAx>
        <c:axId val="309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26"/>
        <c:auto val="1"/>
        <c:lblAlgn val="ctr"/>
        <c:lblOffset val="100"/>
        <c:noMultiLvlLbl val="0"/>
      </c:catAx>
      <c:valAx>
        <c:axId val="439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3574"/>
        <c:axId val="49176064"/>
      </c:barChart>
      <c:catAx>
        <c:axId val="784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064"/>
        <c:auto val="1"/>
        <c:lblAlgn val="ctr"/>
        <c:lblOffset val="100"/>
        <c:noMultiLvlLbl val="0"/>
      </c:catAx>
      <c:valAx>
        <c:axId val="491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61074"/>
        <c:axId val="17179292"/>
      </c:barChart>
      <c:catAx>
        <c:axId val="9116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292"/>
        <c:auto val="1"/>
        <c:lblAlgn val="ctr"/>
        <c:lblOffset val="100"/>
        <c:noMultiLvlLbl val="0"/>
      </c:catAx>
      <c:valAx>
        <c:axId val="171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76572"/>
        <c:axId val="39271798"/>
      </c:barChart>
      <c:catAx>
        <c:axId val="9137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798"/>
        <c:auto val="1"/>
        <c:lblAlgn val="ctr"/>
        <c:lblOffset val="100"/>
        <c:noMultiLvlLbl val="0"/>
      </c:catAx>
      <c:valAx>
        <c:axId val="392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64842"/>
        <c:axId val="29809497"/>
      </c:barChart>
      <c:catAx>
        <c:axId val="844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497"/>
        <c:auto val="1"/>
        <c:lblAlgn val="ctr"/>
        <c:lblOffset val="100"/>
        <c:noMultiLvlLbl val="0"/>
      </c:catAx>
      <c:valAx>
        <c:axId val="298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82732"/>
        <c:axId val="37501060"/>
      </c:barChart>
      <c:catAx>
        <c:axId val="881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060"/>
        <c:auto val="1"/>
        <c:lblAlgn val="ctr"/>
        <c:lblOffset val="100"/>
        <c:noMultiLvlLbl val="0"/>
      </c:catAx>
      <c:valAx>
        <c:axId val="375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4839"/>
        <c:axId val="32784994"/>
      </c:barChart>
      <c:catAx>
        <c:axId val="339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994"/>
        <c:auto val="1"/>
        <c:lblAlgn val="ctr"/>
        <c:lblOffset val="100"/>
        <c:noMultiLvlLbl val="0"/>
      </c:catAx>
      <c:valAx>
        <c:axId val="327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09442"/>
        <c:axId val="81873900"/>
      </c:barChart>
      <c:catAx>
        <c:axId val="274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900"/>
        <c:auto val="1"/>
        <c:lblAlgn val="ctr"/>
        <c:lblOffset val="100"/>
        <c:noMultiLvlLbl val="0"/>
      </c:catAx>
      <c:valAx>
        <c:axId val="818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40566"/>
        <c:axId val="10523039"/>
      </c:barChart>
      <c:catAx>
        <c:axId val="568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39"/>
        <c:auto val="1"/>
        <c:lblAlgn val="ctr"/>
        <c:lblOffset val="100"/>
        <c:noMultiLvlLbl val="0"/>
      </c:catAx>
      <c:valAx>
        <c:axId val="105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51848"/>
        <c:axId val="7526028"/>
      </c:barChart>
      <c:catAx>
        <c:axId val="3925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28"/>
        <c:auto val="1"/>
        <c:lblAlgn val="ctr"/>
        <c:lblOffset val="100"/>
        <c:noMultiLvlLbl val="0"/>
      </c:catAx>
      <c:valAx>
        <c:axId val="75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70899"/>
        <c:axId val="21155296"/>
      </c:barChart>
      <c:catAx>
        <c:axId val="109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296"/>
        <c:auto val="1"/>
        <c:lblAlgn val="ctr"/>
        <c:lblOffset val="100"/>
        <c:noMultiLvlLbl val="0"/>
      </c:catAx>
      <c:valAx>
        <c:axId val="211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8054"/>
        <c:axId val="17611900"/>
      </c:barChart>
      <c:catAx>
        <c:axId val="797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00"/>
        <c:auto val="1"/>
        <c:lblAlgn val="ctr"/>
        <c:lblOffset val="100"/>
        <c:noMultiLvlLbl val="0"/>
      </c:catAx>
      <c:valAx>
        <c:axId val="176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19189"/>
        <c:axId val="82757872"/>
      </c:barChart>
      <c:catAx>
        <c:axId val="177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72"/>
        <c:auto val="1"/>
        <c:lblAlgn val="ctr"/>
        <c:lblOffset val="100"/>
        <c:noMultiLvlLbl val="0"/>
      </c:catAx>
      <c:valAx>
        <c:axId val="827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