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81240"/>
        <c:axId val="37065362"/>
      </c:scatterChart>
      <c:valAx>
        <c:axId val="78781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362"/>
        <c:crossesAt val="0"/>
        <c:crossBetween val="midCat"/>
      </c:valAx>
      <c:valAx>
        <c:axId val="37065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29936"/>
        <c:axId val="71625820"/>
      </c:scatterChart>
      <c:valAx>
        <c:axId val="53229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820"/>
        <c:crossesAt val="0"/>
        <c:crossBetween val="midCat"/>
      </c:valAx>
      <c:valAx>
        <c:axId val="71625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98205"/>
        <c:axId val="9654805"/>
      </c:scatterChart>
      <c:valAx>
        <c:axId val="42898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05"/>
        <c:crossesAt val="0"/>
        <c:crossBetween val="midCat"/>
      </c:valAx>
      <c:valAx>
        <c:axId val="9654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13850"/>
        <c:axId val="47360102"/>
      </c:scatterChart>
      <c:valAx>
        <c:axId val="67913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102"/>
        <c:crossesAt val="0"/>
        <c:crossBetween val="midCat"/>
      </c:valAx>
      <c:valAx>
        <c:axId val="47360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