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0586"/>
        <c:axId val="16788082"/>
      </c:barChart>
      <c:catAx>
        <c:axId val="840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82"/>
        <c:auto val="1"/>
        <c:lblAlgn val="ctr"/>
        <c:lblOffset val="100"/>
        <c:noMultiLvlLbl val="0"/>
      </c:catAx>
      <c:valAx>
        <c:axId val="167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0572"/>
        <c:axId val="55157514"/>
      </c:barChart>
      <c:catAx>
        <c:axId val="622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14"/>
        <c:auto val="1"/>
        <c:lblAlgn val="ctr"/>
        <c:lblOffset val="100"/>
        <c:noMultiLvlLbl val="0"/>
      </c:catAx>
      <c:valAx>
        <c:axId val="551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9024"/>
        <c:axId val="82686922"/>
      </c:barChart>
      <c:catAx>
        <c:axId val="816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922"/>
        <c:auto val="1"/>
        <c:lblAlgn val="ctr"/>
        <c:lblOffset val="100"/>
        <c:noMultiLvlLbl val="0"/>
      </c:catAx>
      <c:valAx>
        <c:axId val="826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0835"/>
        <c:axId val="56158170"/>
      </c:barChart>
      <c:catAx>
        <c:axId val="112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170"/>
        <c:auto val="1"/>
        <c:lblAlgn val="ctr"/>
        <c:lblOffset val="100"/>
        <c:noMultiLvlLbl val="0"/>
      </c:catAx>
      <c:valAx>
        <c:axId val="561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1420"/>
        <c:axId val="98765301"/>
      </c:barChart>
      <c:catAx>
        <c:axId val="884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301"/>
        <c:auto val="1"/>
        <c:lblAlgn val="ctr"/>
        <c:lblOffset val="100"/>
        <c:noMultiLvlLbl val="0"/>
      </c:catAx>
      <c:valAx>
        <c:axId val="987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9399"/>
        <c:axId val="23356717"/>
      </c:barChart>
      <c:catAx>
        <c:axId val="714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17"/>
        <c:auto val="1"/>
        <c:lblAlgn val="ctr"/>
        <c:lblOffset val="100"/>
        <c:noMultiLvlLbl val="0"/>
      </c:catAx>
      <c:valAx>
        <c:axId val="233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539"/>
        <c:axId val="15207567"/>
      </c:barChart>
      <c:catAx>
        <c:axId val="10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67"/>
        <c:auto val="1"/>
        <c:lblAlgn val="ctr"/>
        <c:lblOffset val="100"/>
        <c:noMultiLvlLbl val="0"/>
      </c:catAx>
      <c:valAx>
        <c:axId val="152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1486"/>
        <c:axId val="33122271"/>
      </c:barChart>
      <c:catAx>
        <c:axId val="775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71"/>
        <c:auto val="1"/>
        <c:lblAlgn val="ctr"/>
        <c:lblOffset val="100"/>
        <c:noMultiLvlLbl val="0"/>
      </c:catAx>
      <c:valAx>
        <c:axId val="331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807"/>
        <c:axId val="56514850"/>
      </c:barChart>
      <c:catAx>
        <c:axId val="31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850"/>
        <c:auto val="1"/>
        <c:lblAlgn val="ctr"/>
        <c:lblOffset val="100"/>
        <c:noMultiLvlLbl val="0"/>
      </c:catAx>
      <c:valAx>
        <c:axId val="565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7253"/>
        <c:axId val="69004148"/>
      </c:barChart>
      <c:catAx>
        <c:axId val="912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48"/>
        <c:auto val="1"/>
        <c:lblAlgn val="ctr"/>
        <c:lblOffset val="100"/>
        <c:noMultiLvlLbl val="0"/>
      </c:catAx>
      <c:valAx>
        <c:axId val="690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8698"/>
        <c:axId val="21947206"/>
      </c:barChart>
      <c:catAx>
        <c:axId val="922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06"/>
        <c:auto val="1"/>
        <c:lblAlgn val="ctr"/>
        <c:lblOffset val="100"/>
        <c:noMultiLvlLbl val="0"/>
      </c:catAx>
      <c:valAx>
        <c:axId val="219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3966"/>
        <c:axId val="55196171"/>
      </c:barChart>
      <c:catAx>
        <c:axId val="515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171"/>
        <c:auto val="1"/>
        <c:lblAlgn val="ctr"/>
        <c:lblOffset val="100"/>
        <c:noMultiLvlLbl val="0"/>
      </c:catAx>
      <c:valAx>
        <c:axId val="551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6543"/>
        <c:axId val="69659853"/>
      </c:barChart>
      <c:catAx>
        <c:axId val="575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53"/>
        <c:auto val="1"/>
        <c:lblAlgn val="ctr"/>
        <c:lblOffset val="100"/>
        <c:noMultiLvlLbl val="0"/>
      </c:catAx>
      <c:valAx>
        <c:axId val="696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87841"/>
        <c:axId val="33974139"/>
      </c:barChart>
      <c:catAx>
        <c:axId val="511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39"/>
        <c:auto val="1"/>
        <c:lblAlgn val="ctr"/>
        <c:lblOffset val="100"/>
        <c:noMultiLvlLbl val="0"/>
      </c:catAx>
      <c:valAx>
        <c:axId val="339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6726"/>
        <c:axId val="99157005"/>
      </c:barChart>
      <c:catAx>
        <c:axId val="528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05"/>
        <c:auto val="1"/>
        <c:lblAlgn val="ctr"/>
        <c:lblOffset val="100"/>
        <c:noMultiLvlLbl val="0"/>
      </c:catAx>
      <c:valAx>
        <c:axId val="991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0773"/>
        <c:axId val="69467519"/>
      </c:barChart>
      <c:catAx>
        <c:axId val="5977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19"/>
        <c:auto val="1"/>
        <c:lblAlgn val="ctr"/>
        <c:lblOffset val="100"/>
        <c:noMultiLvlLbl val="0"/>
      </c:catAx>
      <c:valAx>
        <c:axId val="694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169"/>
        <c:axId val="60394257"/>
      </c:barChart>
      <c:catAx>
        <c:axId val="47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57"/>
        <c:auto val="1"/>
        <c:lblAlgn val="ctr"/>
        <c:lblOffset val="100"/>
        <c:noMultiLvlLbl val="0"/>
      </c:catAx>
      <c:valAx>
        <c:axId val="603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2196"/>
        <c:axId val="38753662"/>
      </c:barChart>
      <c:catAx>
        <c:axId val="737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62"/>
        <c:auto val="1"/>
        <c:lblAlgn val="ctr"/>
        <c:lblOffset val="100"/>
        <c:noMultiLvlLbl val="0"/>
      </c:catAx>
      <c:valAx>
        <c:axId val="387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