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2496"/>
        <c:axId val="74602719"/>
      </c:scatterChart>
      <c:valAx>
        <c:axId val="5364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719"/>
        <c:crossesAt val="0"/>
        <c:crossBetween val="midCat"/>
      </c:valAx>
      <c:valAx>
        <c:axId val="7460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0876"/>
        <c:axId val="85572666"/>
      </c:scatterChart>
      <c:valAx>
        <c:axId val="6532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66"/>
        <c:crossesAt val="0"/>
        <c:crossBetween val="midCat"/>
      </c:valAx>
      <c:valAx>
        <c:axId val="8557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4632"/>
        <c:axId val="30063666"/>
      </c:scatterChart>
      <c:valAx>
        <c:axId val="8974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666"/>
        <c:crossesAt val="0"/>
        <c:crossBetween val="midCat"/>
      </c:valAx>
      <c:valAx>
        <c:axId val="3006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729"/>
        <c:axId val="65815460"/>
      </c:scatterChart>
      <c:valAx>
        <c:axId val="833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460"/>
        <c:crossesAt val="0"/>
        <c:crossBetween val="midCat"/>
      </c:valAx>
      <c:valAx>
        <c:axId val="6581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