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72890"/>
        <c:axId val="38416077"/>
      </c:barChart>
      <c:catAx>
        <c:axId val="2997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077"/>
        <c:auto val="1"/>
        <c:lblAlgn val="ctr"/>
        <c:lblOffset val="100"/>
        <c:noMultiLvlLbl val="0"/>
      </c:catAx>
      <c:valAx>
        <c:axId val="3841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24205"/>
        <c:axId val="28310917"/>
      </c:barChart>
      <c:catAx>
        <c:axId val="3582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917"/>
        <c:auto val="1"/>
        <c:lblAlgn val="ctr"/>
        <c:lblOffset val="100"/>
        <c:noMultiLvlLbl val="0"/>
      </c:catAx>
      <c:valAx>
        <c:axId val="2831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34739"/>
        <c:axId val="70552910"/>
      </c:barChart>
      <c:catAx>
        <c:axId val="7243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910"/>
        <c:auto val="1"/>
        <c:lblAlgn val="ctr"/>
        <c:lblOffset val="100"/>
        <c:noMultiLvlLbl val="0"/>
      </c:catAx>
      <c:valAx>
        <c:axId val="7055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28673"/>
        <c:axId val="36511994"/>
      </c:barChart>
      <c:catAx>
        <c:axId val="8142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994"/>
        <c:auto val="1"/>
        <c:lblAlgn val="ctr"/>
        <c:lblOffset val="100"/>
        <c:noMultiLvlLbl val="0"/>
      </c:catAx>
      <c:valAx>
        <c:axId val="3651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78101"/>
        <c:axId val="60521693"/>
      </c:barChart>
      <c:catAx>
        <c:axId val="3387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693"/>
        <c:auto val="1"/>
        <c:lblAlgn val="ctr"/>
        <c:lblOffset val="100"/>
        <c:noMultiLvlLbl val="0"/>
      </c:catAx>
      <c:valAx>
        <c:axId val="6052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18635"/>
        <c:axId val="95770486"/>
      </c:barChart>
      <c:catAx>
        <c:axId val="2511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486"/>
        <c:auto val="1"/>
        <c:lblAlgn val="ctr"/>
        <c:lblOffset val="100"/>
        <c:noMultiLvlLbl val="0"/>
      </c:catAx>
      <c:valAx>
        <c:axId val="9577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21154"/>
        <c:axId val="97463070"/>
      </c:barChart>
      <c:catAx>
        <c:axId val="8842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070"/>
        <c:auto val="1"/>
        <c:lblAlgn val="ctr"/>
        <c:lblOffset val="100"/>
        <c:noMultiLvlLbl val="0"/>
      </c:catAx>
      <c:valAx>
        <c:axId val="9746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42170"/>
        <c:axId val="80908179"/>
      </c:barChart>
      <c:catAx>
        <c:axId val="6994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179"/>
        <c:auto val="1"/>
        <c:lblAlgn val="ctr"/>
        <c:lblOffset val="100"/>
        <c:noMultiLvlLbl val="0"/>
      </c:catAx>
      <c:valAx>
        <c:axId val="8090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85807"/>
        <c:axId val="49742816"/>
      </c:barChart>
      <c:catAx>
        <c:axId val="3398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816"/>
        <c:auto val="1"/>
        <c:lblAlgn val="ctr"/>
        <c:lblOffset val="100"/>
        <c:noMultiLvlLbl val="0"/>
      </c:catAx>
      <c:valAx>
        <c:axId val="4974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64642"/>
        <c:axId val="22871932"/>
      </c:barChart>
      <c:catAx>
        <c:axId val="5876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932"/>
        <c:auto val="1"/>
        <c:lblAlgn val="ctr"/>
        <c:lblOffset val="100"/>
        <c:noMultiLvlLbl val="0"/>
      </c:catAx>
      <c:valAx>
        <c:axId val="2287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45795"/>
        <c:axId val="11020052"/>
      </c:barChart>
      <c:catAx>
        <c:axId val="3454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052"/>
        <c:auto val="1"/>
        <c:lblAlgn val="ctr"/>
        <c:lblOffset val="100"/>
        <c:noMultiLvlLbl val="0"/>
      </c:catAx>
      <c:valAx>
        <c:axId val="1102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50417"/>
        <c:axId val="86355600"/>
      </c:barChart>
      <c:catAx>
        <c:axId val="9825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600"/>
        <c:auto val="1"/>
        <c:lblAlgn val="ctr"/>
        <c:lblOffset val="100"/>
        <c:noMultiLvlLbl val="0"/>
      </c:catAx>
      <c:valAx>
        <c:axId val="8635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67975"/>
        <c:axId val="65821457"/>
      </c:barChart>
      <c:catAx>
        <c:axId val="4666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457"/>
        <c:auto val="1"/>
        <c:lblAlgn val="ctr"/>
        <c:lblOffset val="100"/>
        <c:noMultiLvlLbl val="0"/>
      </c:catAx>
      <c:valAx>
        <c:axId val="6582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22122"/>
        <c:axId val="14907155"/>
      </c:barChart>
      <c:catAx>
        <c:axId val="3722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155"/>
        <c:auto val="1"/>
        <c:lblAlgn val="ctr"/>
        <c:lblOffset val="100"/>
        <c:noMultiLvlLbl val="0"/>
      </c:catAx>
      <c:valAx>
        <c:axId val="1490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51669"/>
        <c:axId val="50934151"/>
      </c:barChart>
      <c:catAx>
        <c:axId val="6495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151"/>
        <c:auto val="1"/>
        <c:lblAlgn val="ctr"/>
        <c:lblOffset val="100"/>
        <c:noMultiLvlLbl val="0"/>
      </c:catAx>
      <c:valAx>
        <c:axId val="5093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32524"/>
        <c:axId val="9819054"/>
      </c:barChart>
      <c:catAx>
        <c:axId val="7473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54"/>
        <c:auto val="1"/>
        <c:lblAlgn val="ctr"/>
        <c:lblOffset val="100"/>
        <c:noMultiLvlLbl val="0"/>
      </c:catAx>
      <c:valAx>
        <c:axId val="981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78328"/>
        <c:axId val="5412336"/>
      </c:barChart>
      <c:catAx>
        <c:axId val="3877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36"/>
        <c:auto val="1"/>
        <c:lblAlgn val="ctr"/>
        <c:lblOffset val="100"/>
        <c:noMultiLvlLbl val="0"/>
      </c:catAx>
      <c:valAx>
        <c:axId val="541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8894"/>
        <c:axId val="20504816"/>
      </c:barChart>
      <c:catAx>
        <c:axId val="777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816"/>
        <c:auto val="1"/>
        <c:lblAlgn val="ctr"/>
        <c:lblOffset val="100"/>
        <c:noMultiLvlLbl val="0"/>
      </c:catAx>
      <c:valAx>
        <c:axId val="2050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