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91808"/>
        <c:axId val="43430259"/>
      </c:scatterChart>
      <c:valAx>
        <c:axId val="4879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259"/>
        <c:crossesAt val="0"/>
        <c:crossBetween val="midCat"/>
      </c:valAx>
      <c:valAx>
        <c:axId val="4343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75377"/>
        <c:axId val="92786693"/>
      </c:scatterChart>
      <c:valAx>
        <c:axId val="3817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693"/>
        <c:crossesAt val="0"/>
        <c:crossBetween val="midCat"/>
      </c:valAx>
      <c:valAx>
        <c:axId val="9278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94734"/>
        <c:axId val="37539182"/>
      </c:scatterChart>
      <c:valAx>
        <c:axId val="5709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182"/>
        <c:crossesAt val="0"/>
        <c:crossBetween val="midCat"/>
      </c:valAx>
      <c:valAx>
        <c:axId val="3753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17598"/>
        <c:axId val="74034219"/>
      </c:scatterChart>
      <c:valAx>
        <c:axId val="11617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219"/>
        <c:crossesAt val="0"/>
        <c:crossBetween val="midCat"/>
      </c:valAx>
      <c:valAx>
        <c:axId val="7403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